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urces" sheetId="1" state="visible" r:id="rId2"/>
    <sheet name="Data" sheetId="2" state="visible" r:id="rId3"/>
    <sheet name="Master Art Reference" sheetId="3" state="visible" r:id="rId4"/>
    <sheet name="Event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7" uniqueCount="782">
  <si>
    <t xml:space="preserve">Resources &amp; Staff</t>
  </si>
  <si>
    <t xml:space="preserve">Data Size (KBs)</t>
  </si>
  <si>
    <t xml:space="preserve">*Non - numbered textures first</t>
  </si>
  <si>
    <t xml:space="preserve">Bold - Placeholder here</t>
  </si>
  <si>
    <t xml:space="preserve">Italic - Model Placeholder</t>
  </si>
  <si>
    <t xml:space="preserve">High-lighted red if temporary, stand-in</t>
  </si>
  <si>
    <t xml:space="preserve">Updated On</t>
  </si>
  <si>
    <t xml:space="preserve">kbs</t>
  </si>
  <si>
    <t xml:space="preserve">Staff</t>
  </si>
  <si>
    <t xml:space="preserve">Full Name</t>
  </si>
  <si>
    <t xml:space="preserve">Net Name</t>
  </si>
  <si>
    <t xml:space="preserve">Job</t>
  </si>
  <si>
    <t xml:space="preserve">Graphics*</t>
  </si>
  <si>
    <t xml:space="preserve">File Name</t>
  </si>
  <si>
    <t xml:space="preserve">Tile #</t>
  </si>
  <si>
    <t xml:space="preserve">Type</t>
  </si>
  <si>
    <t xml:space="preserve">Swap</t>
  </si>
  <si>
    <t xml:space="preserve">Variations</t>
  </si>
  <si>
    <t xml:space="preserve">X-Dim</t>
  </si>
  <si>
    <t xml:space="preserve">Y-Dim</t>
  </si>
  <si>
    <t xml:space="preserve">F-Size</t>
  </si>
  <si>
    <t xml:space="preserve">Sound &amp; Voice</t>
  </si>
  <si>
    <t xml:space="preserve">ID #</t>
  </si>
  <si>
    <t xml:space="preserve">CON Name</t>
  </si>
  <si>
    <t xml:space="preserve">KVX Models</t>
  </si>
  <si>
    <t xml:space="preserve">Description</t>
  </si>
  <si>
    <t xml:space="preserve">Scott A. Williams</t>
  </si>
  <si>
    <t xml:space="preserve">Various</t>
  </si>
  <si>
    <t xml:space="preserve">attackflam</t>
  </si>
  <si>
    <t xml:space="preserve">axehit</t>
  </si>
  <si>
    <t xml:space="preserve">AXEHIT</t>
  </si>
  <si>
    <t xml:space="preserve">ball</t>
  </si>
  <si>
    <t xml:space="preserve">51-53</t>
  </si>
  <si>
    <t xml:space="preserve">Life ball</t>
  </si>
  <si>
    <t xml:space="preserve">Daniel Gaskill</t>
  </si>
  <si>
    <t xml:space="preserve">Deeper-Thought</t>
  </si>
  <si>
    <t xml:space="preserve">Coding</t>
  </si>
  <si>
    <t xml:space="preserve">attacksword</t>
  </si>
  <si>
    <t xml:space="preserve">block1</t>
  </si>
  <si>
    <t xml:space="preserve">BLOCK1</t>
  </si>
  <si>
    <t xml:space="preserve">banner1</t>
  </si>
  <si>
    <t xml:space="preserve">Queen's Banner</t>
  </si>
  <si>
    <t xml:space="preserve">Philip Cunningham</t>
  </si>
  <si>
    <t xml:space="preserve">firebrandboy</t>
  </si>
  <si>
    <t xml:space="preserve">Music/SFX</t>
  </si>
  <si>
    <t xml:space="preserve">backsky1</t>
  </si>
  <si>
    <t xml:space="preserve">block2</t>
  </si>
  <si>
    <t xml:space="preserve">BLOCK2</t>
  </si>
  <si>
    <t xml:space="preserve">banner2</t>
  </si>
  <si>
    <t xml:space="preserve">Baron's Banner</t>
  </si>
  <si>
    <t xml:space="preserve">Brandy Flanagan</t>
  </si>
  <si>
    <t xml:space="preserve">Female Voices</t>
  </si>
  <si>
    <t xml:space="preserve">backsky2</t>
  </si>
  <si>
    <t xml:space="preserve">block3</t>
  </si>
  <si>
    <t xml:space="preserve">BLOCK3</t>
  </si>
  <si>
    <t xml:space="preserve">barrel</t>
  </si>
  <si>
    <t xml:space="preserve">Container (ammo/health)</t>
  </si>
  <si>
    <t xml:space="preserve">?</t>
  </si>
  <si>
    <t xml:space="preserve">JB</t>
  </si>
  <si>
    <t xml:space="preserve">Original music</t>
  </si>
  <si>
    <t xml:space="preserve">block4</t>
  </si>
  <si>
    <t xml:space="preserve">BLOCK4</t>
  </si>
  <si>
    <t xml:space="preserve">bow1</t>
  </si>
  <si>
    <t xml:space="preserve">Bow (pickup)</t>
  </si>
  <si>
    <t xml:space="preserve">barbeg</t>
  </si>
  <si>
    <t xml:space="preserve">swing</t>
  </si>
  <si>
    <t xml:space="preserve">SWORDSWING</t>
  </si>
  <si>
    <t xml:space="preserve">bowman</t>
  </si>
  <si>
    <t xml:space="preserve">Bowman Enemy</t>
  </si>
  <si>
    <t xml:space="preserve">barend</t>
  </si>
  <si>
    <t xml:space="preserve">levelup</t>
  </si>
  <si>
    <t xml:space="preserve">LEVELUP</t>
  </si>
  <si>
    <t xml:space="preserve">bsstone</t>
  </si>
  <si>
    <t xml:space="preserve">Boss Stone</t>
  </si>
  <si>
    <t xml:space="preserve">barmid</t>
  </si>
  <si>
    <t xml:space="preserve">aquacrit</t>
  </si>
  <si>
    <t xml:space="preserve">AQUACRITSFX</t>
  </si>
  <si>
    <t xml:space="preserve">cannon</t>
  </si>
  <si>
    <t xml:space="preserve">arrowtrp</t>
  </si>
  <si>
    <t xml:space="preserve">ARROWTRAPSFX</t>
  </si>
  <si>
    <t xml:space="preserve">chair1</t>
  </si>
  <si>
    <t xml:space="preserve">Ruin's Chair</t>
  </si>
  <si>
    <t xml:space="preserve">bloodpool</t>
  </si>
  <si>
    <t xml:space="preserve">barrelbr</t>
  </si>
  <si>
    <t xml:space="preserve">BARRELBREAKSFX</t>
  </si>
  <si>
    <t xml:space="preserve">col</t>
  </si>
  <si>
    <t xml:space="preserve">Ruin's Caldron</t>
  </si>
  <si>
    <t xml:space="preserve">BLOODSPL</t>
  </si>
  <si>
    <t xml:space="preserve">cannonbm</t>
  </si>
  <si>
    <t xml:space="preserve">CANNONBOOMSFX</t>
  </si>
  <si>
    <t xml:space="preserve">column1</t>
  </si>
  <si>
    <t xml:space="preserve">Ruin's, tall column (3)</t>
  </si>
  <si>
    <t xml:space="preserve">cannonsh</t>
  </si>
  <si>
    <t xml:space="preserve">CANNONSHOOTSFX</t>
  </si>
  <si>
    <t xml:space="preserve">column1a</t>
  </si>
  <si>
    <t xml:space="preserve">short column (2)</t>
  </si>
  <si>
    <t xml:space="preserve">die_b</t>
  </si>
  <si>
    <t xml:space="preserve">MONDEATH1SFX</t>
  </si>
  <si>
    <t xml:space="preserve">column1b</t>
  </si>
  <si>
    <t xml:space="preserve">stout column (2)</t>
  </si>
  <si>
    <t xml:space="preserve">cannonball</t>
  </si>
  <si>
    <t xml:space="preserve">drip</t>
  </si>
  <si>
    <t xml:space="preserve">DRIPSFX</t>
  </si>
  <si>
    <t xml:space="preserve">column1c</t>
  </si>
  <si>
    <t xml:space="preserve">broken column (chunk)</t>
  </si>
  <si>
    <t xml:space="preserve">caveback</t>
  </si>
  <si>
    <t xml:space="preserve">falls_a</t>
  </si>
  <si>
    <t xml:space="preserve">WATERFALLSFX</t>
  </si>
  <si>
    <t xml:space="preserve">column1d</t>
  </si>
  <si>
    <t xml:space="preserve">broken column (bottom)</t>
  </si>
  <si>
    <t xml:space="preserve">fire</t>
  </si>
  <si>
    <t xml:space="preserve">FIRE_CRACKLE</t>
  </si>
  <si>
    <t xml:space="preserve">column1e</t>
  </si>
  <si>
    <t xml:space="preserve">broken column (top)</t>
  </si>
  <si>
    <t xml:space="preserve">chair2</t>
  </si>
  <si>
    <t xml:space="preserve">get_coin</t>
  </si>
  <si>
    <t xml:space="preserve">GETCOINSFX</t>
  </si>
  <si>
    <t xml:space="preserve">dripsplash</t>
  </si>
  <si>
    <t xml:space="preserve">2380++</t>
  </si>
  <si>
    <t xml:space="preserve">halert</t>
  </si>
  <si>
    <t xml:space="preserve">PIG_RECOG</t>
  </si>
  <si>
    <t xml:space="preserve">droplet</t>
  </si>
  <si>
    <t xml:space="preserve">Red Font</t>
  </si>
  <si>
    <t xml:space="preserve">FN</t>
  </si>
  <si>
    <t xml:space="preserve">hhurt</t>
  </si>
  <si>
    <t xml:space="preserve">PIG_PAIN &amp; PIG_DYING</t>
  </si>
  <si>
    <t xml:space="preserve">flamberg</t>
  </si>
  <si>
    <t xml:space="preserve">Flamberg (pickup)</t>
  </si>
  <si>
    <t xml:space="preserve">footprint</t>
  </si>
  <si>
    <t xml:space="preserve">landing</t>
  </si>
  <si>
    <t xml:space="preserve">DUKE_LAND</t>
  </si>
  <si>
    <t xml:space="preserve">gem</t>
  </si>
  <si>
    <t xml:space="preserve">Bonus Health</t>
  </si>
  <si>
    <t xml:space="preserve">lava</t>
  </si>
  <si>
    <t xml:space="preserve">guardian</t>
  </si>
  <si>
    <t xml:space="preserve">Guardian Mini-Boss</t>
  </si>
  <si>
    <t xml:space="preserve">GIBSPLT</t>
  </si>
  <si>
    <t xml:space="preserve">lifeup</t>
  </si>
  <si>
    <t xml:space="preserve">DUKE_GET</t>
  </si>
  <si>
    <t xml:space="preserve">hench</t>
  </si>
  <si>
    <t xml:space="preserve">gib6</t>
  </si>
  <si>
    <t xml:space="preserve">potbreak</t>
  </si>
  <si>
    <t xml:space="preserve">POTBREAKSFX</t>
  </si>
  <si>
    <t xml:space="preserve">pot</t>
  </si>
  <si>
    <t xml:space="preserve">hench_marker</t>
  </si>
  <si>
    <t xml:space="preserve">punch</t>
  </si>
  <si>
    <t xml:space="preserve">KICK_HIT</t>
  </si>
  <si>
    <t xml:space="preserve">rock1</t>
  </si>
  <si>
    <t xml:space="preserve">220-225</t>
  </si>
  <si>
    <t xml:space="preserve">holdflam</t>
  </si>
  <si>
    <t xml:space="preserve">shdwblst</t>
  </si>
  <si>
    <t xml:space="preserve">SHADOWBLASTSFX</t>
  </si>
  <si>
    <t xml:space="preserve">ruinfloor</t>
  </si>
  <si>
    <t xml:space="preserve">holdsword</t>
  </si>
  <si>
    <t xml:space="preserve">slash_a</t>
  </si>
  <si>
    <t xml:space="preserve">shield1</t>
  </si>
  <si>
    <t xml:space="preserve">Shield (pickup)</t>
  </si>
  <si>
    <t xml:space="preserve">newfist</t>
  </si>
  <si>
    <t xml:space="preserve">slide_a</t>
  </si>
  <si>
    <t xml:space="preserve">DASHSFX</t>
  </si>
  <si>
    <t xml:space="preserve">slidesw1</t>
  </si>
  <si>
    <t xml:space="preserve">132-133</t>
  </si>
  <si>
    <t xml:space="preserve">slime_a</t>
  </si>
  <si>
    <t xml:space="preserve">SLIMESFX</t>
  </si>
  <si>
    <t xml:space="preserve">splash</t>
  </si>
  <si>
    <t xml:space="preserve">1380+</t>
  </si>
  <si>
    <t xml:space="preserve">scon</t>
  </si>
  <si>
    <t xml:space="preserve">ITEM_SPLASH</t>
  </si>
  <si>
    <t xml:space="preserve">stand</t>
  </si>
  <si>
    <t xml:space="preserve">shadowblast</t>
  </si>
  <si>
    <t xml:space="preserve">switcha</t>
  </si>
  <si>
    <t xml:space="preserve">SWITCH_ON</t>
  </si>
  <si>
    <t xml:space="preserve">sword</t>
  </si>
  <si>
    <t xml:space="preserve">Sword (pickup)</t>
  </si>
  <si>
    <t xml:space="preserve">shield</t>
  </si>
  <si>
    <t xml:space="preserve">table1a</t>
  </si>
  <si>
    <t xml:space="preserve">Ruin's Table</t>
  </si>
  <si>
    <t xml:space="preserve">slidesw</t>
  </si>
  <si>
    <t xml:space="preserve">holdshield</t>
  </si>
  <si>
    <t xml:space="preserve">smoke</t>
  </si>
  <si>
    <t xml:space="preserve">spark</t>
  </si>
  <si>
    <t xml:space="preserve">table1</t>
  </si>
  <si>
    <t xml:space="preserve">table2</t>
  </si>
  <si>
    <t xml:space="preserve">throne</t>
  </si>
  <si>
    <t xml:space="preserve">tiback1</t>
  </si>
  <si>
    <t xml:space="preserve">title1</t>
  </si>
  <si>
    <t xml:space="preserve">title2</t>
  </si>
  <si>
    <t xml:space="preserve">voxs1</t>
  </si>
  <si>
    <t xml:space="preserve">WALBLOOD</t>
  </si>
  <si>
    <t xml:space="preserve">water</t>
  </si>
  <si>
    <t xml:space="preserve">waterfall</t>
  </si>
  <si>
    <t xml:space="preserve">waterfallB</t>
  </si>
  <si>
    <t xml:space="preserve">NUMBERED</t>
  </si>
  <si>
    <t xml:space="preserve">roofbot</t>
  </si>
  <si>
    <t xml:space="preserve">shademer</t>
  </si>
  <si>
    <t xml:space="preserve">shadeorb</t>
  </si>
  <si>
    <t xml:space="preserve">bucket</t>
  </si>
  <si>
    <t xml:space="preserve">fireplace</t>
  </si>
  <si>
    <t xml:space="preserve">stove</t>
  </si>
  <si>
    <t xml:space="preserve">plant a</t>
  </si>
  <si>
    <t xml:space="preserve">plant b</t>
  </si>
  <si>
    <t xml:space="preserve">sign a</t>
  </si>
  <si>
    <t xml:space="preserve">sign b</t>
  </si>
  <si>
    <t xml:space="preserve">open door</t>
  </si>
  <si>
    <t xml:space="preserve">close door</t>
  </si>
  <si>
    <t xml:space="preserve">wine</t>
  </si>
  <si>
    <t xml:space="preserve">lamppost</t>
  </si>
  <si>
    <t xml:space="preserve">carpet1</t>
  </si>
  <si>
    <t xml:space="preserve">carpet1A</t>
  </si>
  <si>
    <t xml:space="preserve">carpet1B</t>
  </si>
  <si>
    <t xml:space="preserve">diprock</t>
  </si>
  <si>
    <t xml:space="preserve">chunkstone</t>
  </si>
  <si>
    <t xml:space="preserve">woodtile</t>
  </si>
  <si>
    <t xml:space="preserve">windowin</t>
  </si>
  <si>
    <t xml:space="preserve">rockstone T&amp;B</t>
  </si>
  <si>
    <t xml:space="preserve">invisdot</t>
  </si>
  <si>
    <t xml:space="preserve">quivering</t>
  </si>
  <si>
    <t xml:space="preserve">formless</t>
  </si>
  <si>
    <t xml:space="preserve">goldcoin</t>
  </si>
  <si>
    <t xml:space="preserve">spitslide</t>
  </si>
  <si>
    <t xml:space="preserve">blackoutwin1</t>
  </si>
  <si>
    <t xml:space="preserve">blackoutwin2</t>
  </si>
  <si>
    <t xml:space="preserve">ironbar</t>
  </si>
  <si>
    <t xml:space="preserve">ironbartall</t>
  </si>
  <si>
    <t xml:space="preserve">Game Data</t>
  </si>
  <si>
    <t xml:space="preserve">Random drop - Ammo, Gold, Health</t>
  </si>
  <si>
    <t xml:space="preserve">pal15 = Red unit special</t>
  </si>
  <si>
    <t xml:space="preserve">Italic - Optional, not decided</t>
  </si>
  <si>
    <t xml:space="preserve">Bold - No Shield</t>
  </si>
  <si>
    <t xml:space="preserve">CH = Charge</t>
  </si>
  <si>
    <t xml:space="preserve">Shockwave = A line of continues blast</t>
  </si>
  <si>
    <t xml:space="preserve">d = degrees</t>
  </si>
  <si>
    <t xml:space="preserve">Locations</t>
  </si>
  <si>
    <t xml:space="preserve">Name</t>
  </si>
  <si>
    <t xml:space="preserve">Level</t>
  </si>
  <si>
    <t xml:space="preserve">Music</t>
  </si>
  <si>
    <t xml:space="preserve">Done</t>
  </si>
  <si>
    <t xml:space="preserve">NPC &amp; Enemies</t>
  </si>
  <si>
    <t xml:space="preserve">Life</t>
  </si>
  <si>
    <t xml:space="preserve">Attack</t>
  </si>
  <si>
    <t xml:space="preserve">EXP</t>
  </si>
  <si>
    <t xml:space="preserve">Drop</t>
  </si>
  <si>
    <t xml:space="preserve">Primary Attack</t>
  </si>
  <si>
    <t xml:space="preserve">Secondary Attack</t>
  </si>
  <si>
    <t xml:space="preserve">Special</t>
  </si>
  <si>
    <t xml:space="preserve">Kind</t>
  </si>
  <si>
    <t xml:space="preserve">Weapons</t>
  </si>
  <si>
    <t xml:space="preserve">Range</t>
  </si>
  <si>
    <t xml:space="preserve">Lo Damage</t>
  </si>
  <si>
    <t xml:space="preserve">Hi Damage</t>
  </si>
  <si>
    <t xml:space="preserve">Charge</t>
  </si>
  <si>
    <t xml:space="preserve">Ammo</t>
  </si>
  <si>
    <t xml:space="preserve">MAX</t>
  </si>
  <si>
    <t xml:space="preserve">Items</t>
  </si>
  <si>
    <t xml:space="preserve">Bloody Caverns</t>
  </si>
  <si>
    <t xml:space="preserve">Dead Henchman</t>
  </si>
  <si>
    <t xml:space="preserve">Melee</t>
  </si>
  <si>
    <t xml:space="preserve">Shade Gem</t>
  </si>
  <si>
    <t xml:space="preserve">None</t>
  </si>
  <si>
    <t xml:space="preserve">Red Unit</t>
  </si>
  <si>
    <t xml:space="preserve">Yes</t>
  </si>
  <si>
    <t xml:space="preserve">Fists</t>
  </si>
  <si>
    <t xml:space="preserve">Near</t>
  </si>
  <si>
    <t xml:space="preserve">Double Damage</t>
  </si>
  <si>
    <t xml:space="preserve">Small Shade Gem</t>
  </si>
  <si>
    <t xml:space="preserve">Restore 10 HP</t>
  </si>
  <si>
    <t xml:space="preserve">Sparrow Valley</t>
  </si>
  <si>
    <t xml:space="preserve">Henchman Captain</t>
  </si>
  <si>
    <t xml:space="preserve">25 gold</t>
  </si>
  <si>
    <t xml:space="preserve">Double Attack/Dodge</t>
  </si>
  <si>
    <t xml:space="preserve">Sword</t>
  </si>
  <si>
    <t xml:space="preserve">Close</t>
  </si>
  <si>
    <t xml:space="preserve">Slow Strike, Damage *CH</t>
  </si>
  <si>
    <t xml:space="preserve">Shade Orb</t>
  </si>
  <si>
    <t xml:space="preserve">Medium Shade Gem</t>
  </si>
  <si>
    <t xml:space="preserve">Restore 25 HP</t>
  </si>
  <si>
    <t xml:space="preserve">The Baron's Keep</t>
  </si>
  <si>
    <t xml:space="preserve">Bowman</t>
  </si>
  <si>
    <t xml:space="preserve">Arrows</t>
  </si>
  <si>
    <t xml:space="preserve">Shoot</t>
  </si>
  <si>
    <t xml:space="preserve">Flee Player</t>
  </si>
  <si>
    <t xml:space="preserve">model</t>
  </si>
  <si>
    <t xml:space="preserve">Bow</t>
  </si>
  <si>
    <t xml:space="preserve">Proj</t>
  </si>
  <si>
    <t xml:space="preserve">Damage&amp;Speed * CH</t>
  </si>
  <si>
    <t xml:space="preserve">Special Arrows?</t>
  </si>
  <si>
    <t xml:space="preserve">Large Shade Gem</t>
  </si>
  <si>
    <t xml:space="preserve">Restore 100 HP (carry)</t>
  </si>
  <si>
    <t xml:space="preserve">Redo</t>
  </si>
  <si>
    <t xml:space="preserve">Wild Woods</t>
  </si>
  <si>
    <t xml:space="preserve">Formless</t>
  </si>
  <si>
    <t xml:space="preserve">M&amp;R</t>
  </si>
  <si>
    <t xml:space="preserve">Random</t>
  </si>
  <si>
    <t xml:space="preserve">Spit</t>
  </si>
  <si>
    <t xml:space="preserve">Bite</t>
  </si>
  <si>
    <t xml:space="preserve">Basic AI</t>
  </si>
  <si>
    <t xml:space="preserve">Flamberg</t>
  </si>
  <si>
    <t xml:space="preserve">Far</t>
  </si>
  <si>
    <t xml:space="preserve">Shadow Blast (1*CH)</t>
  </si>
  <si>
    <t xml:space="preserve">Slow Strike</t>
  </si>
  <si>
    <t xml:space="preserve">Flame Orb</t>
  </si>
  <si>
    <t xml:space="preserve">Shadow Sword</t>
  </si>
  <si>
    <t xml:space="preserve">Simple Sword</t>
  </si>
  <si>
    <t xml:space="preserve">Ancient Sewers</t>
  </si>
  <si>
    <t xml:space="preserve">Guardian</t>
  </si>
  <si>
    <t xml:space="preserve">Flying</t>
  </si>
  <si>
    <t xml:space="preserve">Mini-Boss</t>
  </si>
  <si>
    <t xml:space="preserve">Void Hands</t>
  </si>
  <si>
    <t xml:space="preserve">Paralyze (10sec*CH)</t>
  </si>
  <si>
    <t xml:space="preserve">Twin Shadow Blast</t>
  </si>
  <si>
    <t xml:space="preserve">Void Orb</t>
  </si>
  <si>
    <t xml:space="preserve">Sword Ammo</t>
  </si>
  <si>
    <t xml:space="preserve">Horizon City</t>
  </si>
  <si>
    <t xml:space="preserve">Scarlet Queen</t>
  </si>
  <si>
    <t xml:space="preserve">Dodge</t>
  </si>
  <si>
    <t xml:space="preserve">Boss</t>
  </si>
  <si>
    <t xml:space="preserve">Saber</t>
  </si>
  <si>
    <t xml:space="preserve">Rapid Strikes (5*charge)</t>
  </si>
  <si>
    <t xml:space="preserve">25% Stun</t>
  </si>
  <si>
    <t xml:space="preserve">Quartz Orb</t>
  </si>
  <si>
    <t xml:space="preserve">Long Sword, shoots</t>
  </si>
  <si>
    <t xml:space="preserve">Shadow Cave</t>
  </si>
  <si>
    <t xml:space="preserve">Male Townie</t>
  </si>
  <si>
    <t xml:space="preserve">Gold</t>
  </si>
  <si>
    <t xml:space="preserve">Conversation</t>
  </si>
  <si>
    <t xml:space="preserve">Neutral</t>
  </si>
  <si>
    <t xml:space="preserve">Grand Blade</t>
  </si>
  <si>
    <t xml:space="preserve">Shock Wave (2*CH, +10d)</t>
  </si>
  <si>
    <t xml:space="preserve">50% Stun, Knockback</t>
  </si>
  <si>
    <t xml:space="preserve">Grand Orb</t>
  </si>
  <si>
    <t xml:space="preserve">Flamberg Ammo</t>
  </si>
  <si>
    <t xml:space="preserve">Forelorn Mountain</t>
  </si>
  <si>
    <t xml:space="preserve">Female Townie</t>
  </si>
  <si>
    <t xml:space="preserve">Force Hands</t>
  </si>
  <si>
    <t xml:space="preserve">Blast Radius (*2*charge)</t>
  </si>
  <si>
    <t xml:space="preserve">Shockwave</t>
  </si>
  <si>
    <t xml:space="preserve">Force Orb</t>
  </si>
  <si>
    <t xml:space="preserve">Pale Armor</t>
  </si>
  <si>
    <t xml:space="preserve">50 Armor</t>
  </si>
  <si>
    <t xml:space="preserve">Tunnel to the Void</t>
  </si>
  <si>
    <t xml:space="preserve">Silent Soldier</t>
  </si>
  <si>
    <t xml:space="preserve">Block</t>
  </si>
  <si>
    <t xml:space="preserve">Green Unit</t>
  </si>
  <si>
    <t xml:space="preserve">Twin Swords</t>
  </si>
  <si>
    <t xml:space="preserve">Gray Armor</t>
  </si>
  <si>
    <t xml:space="preserve">100 Armor</t>
  </si>
  <si>
    <t xml:space="preserve">Twilight Edge</t>
  </si>
  <si>
    <t xml:space="preserve">Quivering Mound</t>
  </si>
  <si>
    <t xml:space="preserve">Engulf</t>
  </si>
  <si>
    <t xml:space="preserve">Jump</t>
  </si>
  <si>
    <t xml:space="preserve">Twin Sabers</t>
  </si>
  <si>
    <t xml:space="preserve">Coal Armor</t>
  </si>
  <si>
    <t xml:space="preserve">200 Armor</t>
  </si>
  <si>
    <t xml:space="preserve">Nether City</t>
  </si>
  <si>
    <t xml:space="preserve">Steadfast Guard</t>
  </si>
  <si>
    <t xml:space="preserve">No Flinch</t>
  </si>
  <si>
    <t xml:space="preserve">Obsidian Armor</t>
  </si>
  <si>
    <t xml:space="preserve">300 Armor</t>
  </si>
  <si>
    <t xml:space="preserve">Shadow Palace</t>
  </si>
  <si>
    <t xml:space="preserve">Broken Shade</t>
  </si>
  <si>
    <t xml:space="preserve">Vanishes (invisible)</t>
  </si>
  <si>
    <t xml:space="preserve">Void Armor</t>
  </si>
  <si>
    <t xml:space="preserve">400 Armor</t>
  </si>
  <si>
    <t xml:space="preserve">Limbo</t>
  </si>
  <si>
    <t xml:space="preserve">Coresican</t>
  </si>
  <si>
    <t xml:space="preserve">Gem Stone</t>
  </si>
  <si>
    <t xml:space="preserve">Hurt on Touch</t>
  </si>
  <si>
    <t xml:space="preserve">Shield</t>
  </si>
  <si>
    <t xml:space="preserve">Enable Block</t>
  </si>
  <si>
    <t xml:space="preserve">After Life</t>
  </si>
  <si>
    <t xml:space="preserve">Magdin</t>
  </si>
  <si>
    <t xml:space="preserve">Rage Essence</t>
  </si>
  <si>
    <t xml:space="preserve">Double Damage (carry)</t>
  </si>
  <si>
    <t xml:space="preserve">Baron</t>
  </si>
  <si>
    <t xml:space="preserve">Teleports</t>
  </si>
  <si>
    <t xml:space="preserve">Void Essence</t>
  </si>
  <si>
    <t xml:space="preserve">Half Damage Taken (carry)</t>
  </si>
  <si>
    <t xml:space="preserve">Merchant</t>
  </si>
  <si>
    <t xml:space="preserve">Sells Items</t>
  </si>
  <si>
    <t xml:space="preserve">Shadow Shell</t>
  </si>
  <si>
    <t xml:space="preserve">Add 50 to Max HP</t>
  </si>
  <si>
    <t xml:space="preserve">Forest Archer</t>
  </si>
  <si>
    <t xml:space="preserve">Yellow Unit</t>
  </si>
  <si>
    <t xml:space="preserve">Scroll of Void</t>
  </si>
  <si>
    <t xml:space="preserve">Void Hands (pickup)</t>
  </si>
  <si>
    <t xml:space="preserve">Unsettled Pool</t>
  </si>
  <si>
    <t xml:space="preserve">Void Hands Ammo</t>
  </si>
  <si>
    <t xml:space="preserve">Feral Shade</t>
  </si>
  <si>
    <t xml:space="preserve">1 gold</t>
  </si>
  <si>
    <t xml:space="preserve">Wolf</t>
  </si>
  <si>
    <t xml:space="preserve">Recolor for Gold Amount</t>
  </si>
  <si>
    <t xml:space="preserve">Shademer</t>
  </si>
  <si>
    <t xml:space="preserve">Swims</t>
  </si>
  <si>
    <t xml:space="preserve">Saber (pickup)</t>
  </si>
  <si>
    <t xml:space="preserve">Shadow Wyren</t>
  </si>
  <si>
    <t xml:space="preserve">Saber Ammo</t>
  </si>
  <si>
    <t xml:space="preserve">Tainted Gem</t>
  </si>
  <si>
    <t xml:space="preserve">Subtract 50 HP</t>
  </si>
  <si>
    <t xml:space="preserve">Scroll of Force</t>
  </si>
  <si>
    <t xml:space="preserve">Force Hands (pickup)</t>
  </si>
  <si>
    <t xml:space="preserve">Force Hands Ammo</t>
  </si>
  <si>
    <t xml:space="preserve">Focus Essence</t>
  </si>
  <si>
    <t xml:space="preserve">Max Charge(Carry)</t>
  </si>
  <si>
    <t xml:space="preserve">Massive Shade Gem</t>
  </si>
  <si>
    <t xml:space="preserve">Restore 400 HP (Carry)</t>
  </si>
  <si>
    <t xml:space="preserve">Art File Reference</t>
  </si>
  <si>
    <t xml:space="preserve">RP = REPLACE</t>
  </si>
  <si>
    <t xml:space="preserve">DEL = DELETE</t>
  </si>
  <si>
    <t xml:space="preserve">CK = CHECK</t>
  </si>
  <si>
    <t xml:space="preserve">TILES000</t>
  </si>
  <si>
    <t xml:space="preserve">Task</t>
  </si>
  <si>
    <t xml:space="preserve">TILES001</t>
  </si>
  <si>
    <t xml:space="preserve">TILES002</t>
  </si>
  <si>
    <t xml:space="preserve">TILES003</t>
  </si>
  <si>
    <t xml:space="preserve">TILES004</t>
  </si>
  <si>
    <t xml:space="preserve">TILES005</t>
  </si>
  <si>
    <t xml:space="preserve">TILES006</t>
  </si>
  <si>
    <t xml:space="preserve">TILES007</t>
  </si>
  <si>
    <t xml:space="preserve">TILES008</t>
  </si>
  <si>
    <t xml:space="preserve">TILES009</t>
  </si>
  <si>
    <t xml:space="preserve">TILES010</t>
  </si>
  <si>
    <t xml:space="preserve">TILES011</t>
  </si>
  <si>
    <t xml:space="preserve">TILES012</t>
  </si>
  <si>
    <t xml:space="preserve">TILES013</t>
  </si>
  <si>
    <t xml:space="preserve">TILES014</t>
  </si>
  <si>
    <t xml:space="preserve">TILES015</t>
  </si>
  <si>
    <t xml:space="preserve">VOID</t>
  </si>
  <si>
    <t xml:space="preserve">RP</t>
  </si>
  <si>
    <t xml:space="preserve">STAND</t>
  </si>
  <si>
    <t xml:space="preserve">YES</t>
  </si>
  <si>
    <t xml:space="preserve">ARROW TRAP</t>
  </si>
  <si>
    <t xml:space="preserve">PLAYER LEG JIB</t>
  </si>
  <si>
    <t xml:space="preserve">EMPTY</t>
  </si>
  <si>
    <t xml:space="preserve">SECTOR EFFECTOR</t>
  </si>
  <si>
    <t xml:space="preserve">TOP OLD CAVE</t>
  </si>
  <si>
    <t xml:space="preserve">ARROW TRAP FIRE</t>
  </si>
  <si>
    <t xml:space="preserve">GOLD00</t>
  </si>
  <si>
    <t xml:space="preserve">ACTIVATOR</t>
  </si>
  <si>
    <t xml:space="preserve">BOTTOM OLD CAVE</t>
  </si>
  <si>
    <t xml:space="preserve">PROG BAR START</t>
  </si>
  <si>
    <t xml:space="preserve">GOLD05</t>
  </si>
  <si>
    <t xml:space="preserve">TOUCHPLATE</t>
  </si>
  <si>
    <t xml:space="preserve">RIGHT OLD CAVE</t>
  </si>
  <si>
    <t xml:space="preserve">BANNER 1 RIPPED</t>
  </si>
  <si>
    <t xml:space="preserve">PROG BAR MIDDLE</t>
  </si>
  <si>
    <t xml:space="preserve">GOLD10</t>
  </si>
  <si>
    <t xml:space="preserve">ACTIVATORLOCKED</t>
  </si>
  <si>
    <t xml:space="preserve">LOCKED</t>
  </si>
  <si>
    <t xml:space="preserve">BANNER 2 RIPPED</t>
  </si>
  <si>
    <t xml:space="preserve">PROG BAR END</t>
  </si>
  <si>
    <t xml:space="preserve">GOLD25</t>
  </si>
  <si>
    <t xml:space="preserve">MUSICANDSFX</t>
  </si>
  <si>
    <t xml:space="preserve">OLD CAVE</t>
  </si>
  <si>
    <t xml:space="preserve">EXPLODER</t>
  </si>
  <si>
    <t xml:space="preserve">GOLD50</t>
  </si>
  <si>
    <t xml:space="preserve">LOCATORS</t>
  </si>
  <si>
    <t xml:space="preserve">LEFT OLD CAVE</t>
  </si>
  <si>
    <t xml:space="preserve">BROCK WATER</t>
  </si>
  <si>
    <t xml:space="preserve">HENCHMAN</t>
  </si>
  <si>
    <t xml:space="preserve">SHIVERING</t>
  </si>
  <si>
    <t xml:space="preserve">CYCLER</t>
  </si>
  <si>
    <t xml:space="preserve">GLASS SHARD</t>
  </si>
  <si>
    <t xml:space="preserve">MASTERSWITCH</t>
  </si>
  <si>
    <t xml:space="preserve">RESPAWN</t>
  </si>
  <si>
    <t xml:space="preserve">SPEED</t>
  </si>
  <si>
    <t xml:space="preserve">DIRT WATER</t>
  </si>
  <si>
    <t xml:space="preserve">FLOAT CAM</t>
  </si>
  <si>
    <t xml:space="preserve">ARROW</t>
  </si>
  <si>
    <t xml:space="preserve">DIRT BOOM</t>
  </si>
  <si>
    <t xml:space="preserve">ARROW STUCK</t>
  </si>
  <si>
    <t xml:space="preserve">SPRITZ MAKER</t>
  </si>
  <si>
    <t xml:space="preserve">STONE WATER</t>
  </si>
  <si>
    <t xml:space="preserve">SHADEMER</t>
  </si>
  <si>
    <t xml:space="preserve">ARROW STRAIGHT</t>
  </si>
  <si>
    <t xml:space="preserve">SPRITZ</t>
  </si>
  <si>
    <t xml:space="preserve">FORMLESS</t>
  </si>
  <si>
    <t xml:space="preserve">YROCK WATER</t>
  </si>
  <si>
    <t xml:space="preserve">CANNON</t>
  </si>
  <si>
    <t xml:space="preserve">SELECTION BOX</t>
  </si>
  <si>
    <t xml:space="preserve">CALDRON</t>
  </si>
  <si>
    <t xml:space="preserve">SWORD</t>
  </si>
  <si>
    <t xml:space="preserve">BOTTOM LAVA CAVE</t>
  </si>
  <si>
    <t xml:space="preserve">FLAMBERG</t>
  </si>
  <si>
    <t xml:space="preserve">TOP LAVA CAVE</t>
  </si>
  <si>
    <t xml:space="preserve">WEAPON</t>
  </si>
  <si>
    <t xml:space="preserve">TOP LEFT L CAVE</t>
  </si>
  <si>
    <t xml:space="preserve">TOP RIGHT L CAVE</t>
  </si>
  <si>
    <t xml:space="preserve">BOTTOM LEFT L CAVE</t>
  </si>
  <si>
    <t xml:space="preserve">CANNON BALL</t>
  </si>
  <si>
    <t xml:space="preserve">BOTTOM RIGHT L CAVE</t>
  </si>
  <si>
    <t xml:space="preserve">BOWMAN</t>
  </si>
  <si>
    <t xml:space="preserve">SCARLET BANNER</t>
  </si>
  <si>
    <t xml:space="preserve">RUIN</t>
  </si>
  <si>
    <t xml:space="preserve">GUARDIAN</t>
  </si>
  <si>
    <t xml:space="preserve">WEAPON BOX</t>
  </si>
  <si>
    <t xml:space="preserve">DEL</t>
  </si>
  <si>
    <t xml:space="preserve">RUIN HORT</t>
  </si>
  <si>
    <t xml:space="preserve">AMMO BOX</t>
  </si>
  <si>
    <t xml:space="preserve">RUIN BLOCK</t>
  </si>
  <si>
    <t xml:space="preserve">TILE</t>
  </si>
  <si>
    <t xml:space="preserve">INVENTORY BOX</t>
  </si>
  <si>
    <t xml:space="preserve">LEFT BROKE TILE</t>
  </si>
  <si>
    <t xml:space="preserve">RIGHT BROKE TILE</t>
  </si>
  <si>
    <t xml:space="preserve">CRACK</t>
  </si>
  <si>
    <t xml:space="preserve">TALL COLUMN</t>
  </si>
  <si>
    <t xml:space="preserve">SHORT COLUMN</t>
  </si>
  <si>
    <t xml:space="preserve">AMMO ANI</t>
  </si>
  <si>
    <t xml:space="preserve">COLUMN CHUNK</t>
  </si>
  <si>
    <t xml:space="preserve">FOOT PRINT</t>
  </si>
  <si>
    <t xml:space="preserve">BOTTOM BROKE COL</t>
  </si>
  <si>
    <t xml:space="preserve">SHADE ORB</t>
  </si>
  <si>
    <t xml:space="preserve">DECO TILE</t>
  </si>
  <si>
    <t xml:space="preserve">FLAME ORB</t>
  </si>
  <si>
    <t xml:space="preserve">AMMO</t>
  </si>
  <si>
    <t xml:space="preserve">PLATFORM RUIN</t>
  </si>
  <si>
    <t xml:space="preserve">TALL GRASS</t>
  </si>
  <si>
    <t xml:space="preserve">HANG GRASS</t>
  </si>
  <si>
    <t xml:space="preserve">GRASS</t>
  </si>
  <si>
    <t xml:space="preserve">RUIN VERT</t>
  </si>
  <si>
    <t xml:space="preserve">MIRROR</t>
  </si>
  <si>
    <t xml:space="preserve">SMALL SHADE GEM</t>
  </si>
  <si>
    <t xml:space="preserve">HEALING</t>
  </si>
  <si>
    <t xml:space="preserve">MEDIUM SHADE GEM</t>
  </si>
  <si>
    <t xml:space="preserve">STONE FENCE</t>
  </si>
  <si>
    <t xml:space="preserve">LARGE SHADE GEM</t>
  </si>
  <si>
    <t xml:space="preserve">AMMOR</t>
  </si>
  <si>
    <t xml:space="preserve">SMALL WINDOW</t>
  </si>
  <si>
    <t xml:space="preserve">ITEM</t>
  </si>
  <si>
    <t xml:space="preserve">RED BRICK</t>
  </si>
  <si>
    <t xml:space="preserve">BROKE HEALING</t>
  </si>
  <si>
    <t xml:space="preserve">SHIELD</t>
  </si>
  <si>
    <t xml:space="preserve">RED BRICK VERT</t>
  </si>
  <si>
    <t xml:space="preserve">RED BRICK HORT</t>
  </si>
  <si>
    <t xml:space="preserve">WINDOW S BRICK</t>
  </si>
  <si>
    <t xml:space="preserve">WINDOW BRICK</t>
  </si>
  <si>
    <t xml:space="preserve">KEY</t>
  </si>
  <si>
    <t xml:space="preserve">PILLAR TALL</t>
  </si>
  <si>
    <t xml:space="preserve">PILLAR</t>
  </si>
  <si>
    <t xml:space="preserve">RED DOT</t>
  </si>
  <si>
    <t xml:space="preserve">PILLAR RIBBED</t>
  </si>
  <si>
    <t xml:space="preserve">YELLOW DOT</t>
  </si>
  <si>
    <t xml:space="preserve">SMALL BAR</t>
  </si>
  <si>
    <t xml:space="preserve">GREEN DOT</t>
  </si>
  <si>
    <t xml:space="preserve">BAR</t>
  </si>
  <si>
    <t xml:space="preserve">COBBLE</t>
  </si>
  <si>
    <t xml:space="preserve">RIGHT COBBLE</t>
  </si>
  <si>
    <t xml:space="preserve">LEFT COBBLE</t>
  </si>
  <si>
    <t xml:space="preserve">GRASS BOTTOM 1</t>
  </si>
  <si>
    <t xml:space="preserve">GRASS BOTTOM 2</t>
  </si>
  <si>
    <t xml:space="preserve">BROKE MIRROR</t>
  </si>
  <si>
    <t xml:space="preserve">TOP COBBLE STONE</t>
  </si>
  <si>
    <t xml:space="preserve">TOP RIGHT C STONE</t>
  </si>
  <si>
    <t xml:space="preserve">TOP LEFT C STONE</t>
  </si>
  <si>
    <t xml:space="preserve">METAL GATE</t>
  </si>
  <si>
    <t xml:space="preserve">WOOD S PLATES</t>
  </si>
  <si>
    <t xml:space="preserve">WOOD PLATES</t>
  </si>
  <si>
    <t xml:space="preserve">WOOD PLATES BLOCK</t>
  </si>
  <si>
    <t xml:space="preserve">SKY</t>
  </si>
  <si>
    <t xml:space="preserve">CHECKS</t>
  </si>
  <si>
    <t xml:space="preserve">BOOK CASE</t>
  </si>
  <si>
    <t xml:space="preserve">GRASS TOP 1</t>
  </si>
  <si>
    <t xml:space="preserve">WATER</t>
  </si>
  <si>
    <t xml:space="preserve">UNBROKE</t>
  </si>
  <si>
    <t xml:space="preserve">BROKE CHECKS</t>
  </si>
  <si>
    <t xml:space="preserve">BROKE</t>
  </si>
  <si>
    <t xml:space="preserve">SPLAT</t>
  </si>
  <si>
    <t xml:space="preserve">CHECK STONE</t>
  </si>
  <si>
    <t xml:space="preserve">CHECK CHECKS</t>
  </si>
  <si>
    <t xml:space="preserve">CASE</t>
  </si>
  <si>
    <t xml:space="preserve">TALL MARBCOL</t>
  </si>
  <si>
    <t xml:space="preserve">BURN</t>
  </si>
  <si>
    <t xml:space="preserve">SHORT MARBCOL</t>
  </si>
  <si>
    <t xml:space="preserve">CC WINDOW</t>
  </si>
  <si>
    <t xml:space="preserve">HURT</t>
  </si>
  <si>
    <t xml:space="preserve">CC WIDE WINDOW</t>
  </si>
  <si>
    <t xml:space="preserve">OFF SWITCH</t>
  </si>
  <si>
    <t xml:space="preserve">WALL BARREL</t>
  </si>
  <si>
    <t xml:space="preserve">ON SWITCH</t>
  </si>
  <si>
    <t xml:space="preserve">ROOF</t>
  </si>
  <si>
    <t xml:space="preserve">KEYHOLE</t>
  </si>
  <si>
    <t xml:space="preserve">BRIGHT BLAST</t>
  </si>
  <si>
    <t xml:space="preserve">KEYHOLE FILLED</t>
  </si>
  <si>
    <t xml:space="preserve">ROOF BOTTOM</t>
  </si>
  <si>
    <t xml:space="preserve">POT SHARD</t>
  </si>
  <si>
    <t xml:space="preserve">ROOF TOP</t>
  </si>
  <si>
    <t xml:space="preserve">CAVEBACK</t>
  </si>
  <si>
    <t xml:space="preserve">FIX</t>
  </si>
  <si>
    <t xml:space="preserve">MOUNTAIN BACK</t>
  </si>
  <si>
    <t xml:space="preserve">SHADE SHELL</t>
  </si>
  <si>
    <t xml:space="preserve">SPLASH</t>
  </si>
  <si>
    <t xml:space="preserve">BARREL SHARD</t>
  </si>
  <si>
    <t xml:space="preserve">SPIT FLY</t>
  </si>
  <si>
    <t xml:space="preserve">FINE ROCK</t>
  </si>
  <si>
    <t xml:space="preserve">SPIT HIT</t>
  </si>
  <si>
    <t xml:space="preserve">SMOKE</t>
  </si>
  <si>
    <t xml:space="preserve">LEFT BROKE F ROCK</t>
  </si>
  <si>
    <t xml:space="preserve">FIST</t>
  </si>
  <si>
    <t xml:space="preserve">ICESPIKE</t>
  </si>
  <si>
    <t xml:space="preserve">LEFT SPIKE CAVE</t>
  </si>
  <si>
    <t xml:space="preserve">DOWNBURNER</t>
  </si>
  <si>
    <t xml:space="preserve">RIGHT SPIKE CAVE</t>
  </si>
  <si>
    <t xml:space="preserve">CAMERA</t>
  </si>
  <si>
    <t xml:space="preserve">TOP SPIKE CAVE</t>
  </si>
  <si>
    <t xml:space="preserve">GREENSPARK</t>
  </si>
  <si>
    <t xml:space="preserve">BOTTOM SPIKE CAVE</t>
  </si>
  <si>
    <t xml:space="preserve">METAL BRIDGE</t>
  </si>
  <si>
    <t xml:space="preserve">SPRTIZ</t>
  </si>
  <si>
    <t xml:space="preserve">ROOTS</t>
  </si>
  <si>
    <t xml:space="preserve">PINE</t>
  </si>
  <si>
    <t xml:space="preserve">MORTORBALL</t>
  </si>
  <si>
    <t xml:space="preserve">SCARLET QUEEN</t>
  </si>
  <si>
    <t xml:space="preserve">BROKEN</t>
  </si>
  <si>
    <t xml:space="preserve">GREENBLAST</t>
  </si>
  <si>
    <t xml:space="preserve">PINE BACK</t>
  </si>
  <si>
    <t xml:space="preserve">CHIP BRICK</t>
  </si>
  <si>
    <t xml:space="preserve">BLAST</t>
  </si>
  <si>
    <t xml:space="preserve">LEFT CHIP BRICK</t>
  </si>
  <si>
    <t xml:space="preserve">SEWER BLOCK</t>
  </si>
  <si>
    <t xml:space="preserve">SEWER</t>
  </si>
  <si>
    <t xml:space="preserve">DIRT CHIP</t>
  </si>
  <si>
    <t xml:space="preserve">NUMBERS</t>
  </si>
  <si>
    <t xml:space="preserve">LEFT DIRT CHIP</t>
  </si>
  <si>
    <t xml:space="preserve">FIRE BALL</t>
  </si>
  <si>
    <t xml:space="preserve">DIRT SEWER BLOCK</t>
  </si>
  <si>
    <t xml:space="preserve">PULL SWITCH</t>
  </si>
  <si>
    <t xml:space="preserve">DIRT SEWER</t>
  </si>
  <si>
    <t xml:space="preserve">PULLED SWITCH</t>
  </si>
  <si>
    <t xml:space="preserve">SWITCH OFF</t>
  </si>
  <si>
    <t xml:space="preserve">SWITCH ON</t>
  </si>
  <si>
    <t xml:space="preserve">FIELD REPULSE</t>
  </si>
  <si>
    <t xml:space="preserve">TOP BLOCK SEWER</t>
  </si>
  <si>
    <t xml:space="preserve">TOP DIRT SEWER</t>
  </si>
  <si>
    <t xml:space="preserve">BOTTOM BLK SEWER</t>
  </si>
  <si>
    <t xml:space="preserve">BOTTOM DRT SEWER</t>
  </si>
  <si>
    <t xml:space="preserve">BARON BANNER</t>
  </si>
  <si>
    <t xml:space="preserve">KILL SWITCH</t>
  </si>
  <si>
    <t xml:space="preserve">HORT T PIPE</t>
  </si>
  <si>
    <t xml:space="preserve">HORT PIPE</t>
  </si>
  <si>
    <t xml:space="preserve">BEND PIPE NE</t>
  </si>
  <si>
    <t xml:space="preserve">MULTI SWITCH 1(4)</t>
  </si>
  <si>
    <t xml:space="preserve">CLOSED DOOR</t>
  </si>
  <si>
    <t xml:space="preserve">MULTI SWITCH 2(4)</t>
  </si>
  <si>
    <t xml:space="preserve">OPENING DOOR</t>
  </si>
  <si>
    <t xml:space="preserve">MULTI SWITCH 3(4)</t>
  </si>
  <si>
    <t xml:space="preserve">WATER DRIP</t>
  </si>
  <si>
    <t xml:space="preserve">MULTI SWITCH 4(4)</t>
  </si>
  <si>
    <t xml:space="preserve">WATER BUBBLE</t>
  </si>
  <si>
    <t xml:space="preserve">RUIN DOOR</t>
  </si>
  <si>
    <t xml:space="preserve">BUBBLE MAKER</t>
  </si>
  <si>
    <t xml:space="preserve">EMPTY DOOR</t>
  </si>
  <si>
    <t xml:space="preserve">FORCE FIELD</t>
  </si>
  <si>
    <t xml:space="preserve">OPENED DOOR</t>
  </si>
  <si>
    <t xml:space="preserve">BARREL</t>
  </si>
  <si>
    <t xml:space="preserve">POT</t>
  </si>
  <si>
    <t xml:space="preserve">LEFT STONE</t>
  </si>
  <si>
    <t xml:space="preserve">RIGHT STONE</t>
  </si>
  <si>
    <t xml:space="preserve">LEFT F STONE</t>
  </si>
  <si>
    <t xml:space="preserve">RIGHT F STONE</t>
  </si>
  <si>
    <t xml:space="preserve">FLOAT STONE</t>
  </si>
  <si>
    <t xml:space="preserve">LAVA CAVE</t>
  </si>
  <si>
    <t xml:space="preserve">LEFT L CAVE</t>
  </si>
  <si>
    <t xml:space="preserve">RIGHT L CAVE</t>
  </si>
  <si>
    <t xml:space="preserve">LAVE PILLAR</t>
  </si>
  <si>
    <t xml:space="preserve">AGED BRICK</t>
  </si>
  <si>
    <t xml:space="preserve">LEFT BROKE A BRICK</t>
  </si>
  <si>
    <t xml:space="preserve">RIGHT BROKE A BRICK</t>
  </si>
  <si>
    <t xml:space="preserve">SMALL COBBLE</t>
  </si>
  <si>
    <t xml:space="preserve">BROKE S COBBLE</t>
  </si>
  <si>
    <t xml:space="preserve">TOP TALL GRASS</t>
  </si>
  <si>
    <t xml:space="preserve">REFLECT TILE</t>
  </si>
  <si>
    <t xml:space="preserve">STOUT COLUMN</t>
  </si>
  <si>
    <t xml:space="preserve">TALL TILE DECO</t>
  </si>
  <si>
    <t xml:space="preserve">SMALL BRICK</t>
  </si>
  <si>
    <t xml:space="preserve">STONES</t>
  </si>
  <si>
    <t xml:space="preserve">RIGHT FINE ROCK</t>
  </si>
  <si>
    <t xml:space="preserve">RIGHT BROKE S BRICK</t>
  </si>
  <si>
    <t xml:space="preserve">TOP FINE ROCK</t>
  </si>
  <si>
    <t xml:space="preserve">WALL HOLE</t>
  </si>
  <si>
    <t xml:space="preserve">LEFT BROKE S BRICK</t>
  </si>
  <si>
    <t xml:space="preserve">BOTTOM FINE ROCK</t>
  </si>
  <si>
    <t xml:space="preserve">RIGHT BROKE STONES</t>
  </si>
  <si>
    <t xml:space="preserve">SPIKE CAVE</t>
  </si>
  <si>
    <t xml:space="preserve">LEFT BROKE STONES</t>
  </si>
  <si>
    <t xml:space="preserve">VERT PIPE</t>
  </si>
  <si>
    <t xml:space="preserve">T VERT PIPE</t>
  </si>
  <si>
    <t xml:space="preserve">RIGHT BROKE S CAVE</t>
  </si>
  <si>
    <t xml:space="preserve">BEND PIPE WS</t>
  </si>
  <si>
    <t xml:space="preserve">LEFT BROKE S CAVE</t>
  </si>
  <si>
    <t xml:space="preserve">TALL BAR</t>
  </si>
  <si>
    <t xml:space="preserve">DIRT</t>
  </si>
  <si>
    <t xml:space="preserve">RIGHT BROKE DIRT</t>
  </si>
  <si>
    <t xml:space="preserve">LEFT BROKE DIRT</t>
  </si>
  <si>
    <t xml:space="preserve">TOP BROKE STONES</t>
  </si>
  <si>
    <t xml:space="preserve">RUIN TABLE</t>
  </si>
  <si>
    <t xml:space="preserve">BOTTOM BROKE STONES</t>
  </si>
  <si>
    <t xml:space="preserve">GRAY RAIL</t>
  </si>
  <si>
    <t xml:space="preserve">RUIN CHAIR</t>
  </si>
  <si>
    <t xml:space="preserve">RUIN THRONE</t>
  </si>
  <si>
    <t xml:space="preserve">BROKE RUIN SLAB</t>
  </si>
  <si>
    <t xml:space="preserve">HURTING WATER</t>
  </si>
  <si>
    <t xml:space="preserve">TOP BROKE COLUMN</t>
  </si>
  <si>
    <t xml:space="preserve">BLOODPOOL</t>
  </si>
  <si>
    <t xml:space="preserve">WATERFALL</t>
  </si>
  <si>
    <t xml:space="preserve">BOSS STONE</t>
  </si>
  <si>
    <t xml:space="preserve">PINE NEEDLE</t>
  </si>
  <si>
    <t xml:space="preserve">TRAN WATERFALL</t>
  </si>
  <si>
    <t xml:space="preserve">BED</t>
  </si>
  <si>
    <t xml:space="preserve">WOOD SIGN A</t>
  </si>
  <si>
    <t xml:space="preserve">WOOD SIGN B</t>
  </si>
  <si>
    <t xml:space="preserve">WINE</t>
  </si>
  <si>
    <t xml:space="preserve">PLANT A</t>
  </si>
  <si>
    <t xml:space="preserve">PLANT B</t>
  </si>
  <si>
    <t xml:space="preserve">ROCK</t>
  </si>
  <si>
    <t xml:space="preserve">FIREPLACE</t>
  </si>
  <si>
    <t xml:space="preserve">HOLDSHIELD</t>
  </si>
  <si>
    <t xml:space="preserve">PL</t>
  </si>
  <si>
    <t xml:space="preserve">ROCK BLOCK</t>
  </si>
  <si>
    <t xml:space="preserve">STOVE</t>
  </si>
  <si>
    <t xml:space="preserve">ROCK VERT</t>
  </si>
  <si>
    <t xml:space="preserve">LAMPPOST</t>
  </si>
  <si>
    <t xml:space="preserve">ROCK HORT</t>
  </si>
  <si>
    <t xml:space="preserve">BUCKET</t>
  </si>
  <si>
    <t xml:space="preserve">CAVE ROCK</t>
  </si>
  <si>
    <t xml:space="preserve">CARPET 1 TOP</t>
  </si>
  <si>
    <t xml:space="preserve">CARPET 1 MIDDLE</t>
  </si>
  <si>
    <t xml:space="preserve">CARPET 1</t>
  </si>
  <si>
    <t xml:space="preserve">CHUNK STONE</t>
  </si>
  <si>
    <t xml:space="preserve">DIP ROCK</t>
  </si>
  <si>
    <t xml:space="preserve">CAVE STALAG</t>
  </si>
  <si>
    <t xml:space="preserve">WOOD TILE</t>
  </si>
  <si>
    <t xml:space="preserve">CAVE</t>
  </si>
  <si>
    <t xml:space="preserve">WINDOW INNER</t>
  </si>
  <si>
    <t xml:space="preserve">CAVE BLOCK</t>
  </si>
  <si>
    <t xml:space="preserve">CAVE VERT</t>
  </si>
  <si>
    <t xml:space="preserve">LEFT CHUNK STONE</t>
  </si>
  <si>
    <t xml:space="preserve">CAVE HORT</t>
  </si>
  <si>
    <t xml:space="preserve">RIGHT CHUNK STONE</t>
  </si>
  <si>
    <t xml:space="preserve">FORCE</t>
  </si>
  <si>
    <t xml:space="preserve">BOTTOM CHUNK STONE</t>
  </si>
  <si>
    <t xml:space="preserve">RIGHT BROKE CAVE</t>
  </si>
  <si>
    <t xml:space="preserve">TOP CHUNK STONE</t>
  </si>
  <si>
    <t xml:space="preserve">TOP BROKE S CAVE</t>
  </si>
  <si>
    <t xml:space="preserve">TOP ROCK STONE</t>
  </si>
  <si>
    <t xml:space="preserve">BOWMAN HEAD</t>
  </si>
  <si>
    <t xml:space="preserve">BOTTOM BROKE S CAVE</t>
  </si>
  <si>
    <t xml:space="preserve">BOTTOM ROCK STONE</t>
  </si>
  <si>
    <t xml:space="preserve">BOTTOM BROKE DIRT</t>
  </si>
  <si>
    <t xml:space="preserve">BRICK WIN BLKOUT</t>
  </si>
  <si>
    <t xml:space="preserve">TOP BROKE DIRT</t>
  </si>
  <si>
    <t xml:space="preserve">SBRICK WIN BLKOUT</t>
  </si>
  <si>
    <t xml:space="preserve">LEFT BROKE CAVE</t>
  </si>
  <si>
    <t xml:space="preserve">GRASS AND DIRT</t>
  </si>
  <si>
    <t xml:space="preserve">BOWMAN ARM</t>
  </si>
  <si>
    <t xml:space="preserve">BRICK</t>
  </si>
  <si>
    <t xml:space="preserve">WALL BARREL BROKE</t>
  </si>
  <si>
    <t xml:space="preserve">BRICK WOOD VERT</t>
  </si>
  <si>
    <t xml:space="preserve">TABLE 2</t>
  </si>
  <si>
    <t xml:space="preserve">JIB6</t>
  </si>
  <si>
    <t xml:space="preserve">BRICK WOOD</t>
  </si>
  <si>
    <t xml:space="preserve">CHAIR 2</t>
  </si>
  <si>
    <t xml:space="preserve">JIB6 2</t>
  </si>
  <si>
    <t xml:space="preserve">BRICK VERT</t>
  </si>
  <si>
    <t xml:space="preserve">BOWMAN LEG</t>
  </si>
  <si>
    <t xml:space="preserve">JIB SPLASH</t>
  </si>
  <si>
    <t xml:space="preserve">BRICK HORT</t>
  </si>
  <si>
    <t xml:space="preserve">BRICK BLOCK</t>
  </si>
  <si>
    <t xml:space="preserve">PLATFORM WOOD</t>
  </si>
  <si>
    <t xml:space="preserve">RIGHT HORT BRICK</t>
  </si>
  <si>
    <t xml:space="preserve">PLAYER SWIM</t>
  </si>
  <si>
    <t xml:space="preserve">LEFT HORT BRICK</t>
  </si>
  <si>
    <t xml:space="preserve">ALT RIGHT BROKE BRICK</t>
  </si>
  <si>
    <t xml:space="preserve">ALT RIGHT HORT BRICK</t>
  </si>
  <si>
    <t xml:space="preserve">GLASS</t>
  </si>
  <si>
    <t xml:space="preserve">BOTTOM CAVE ROCK</t>
  </si>
  <si>
    <t xml:space="preserve">TOP CAVE ROCK</t>
  </si>
  <si>
    <t xml:space="preserve">RIGHT TOP CAVE ROCK</t>
  </si>
  <si>
    <t xml:space="preserve">LEFT TOP CAVE ROCK</t>
  </si>
  <si>
    <t xml:space="preserve">RIGHT BOTTOM CAVE ROCK</t>
  </si>
  <si>
    <t xml:space="preserve">LEFT BOTTOM CAVE ROCK</t>
  </si>
  <si>
    <t xml:space="preserve">BREAKABLE</t>
  </si>
  <si>
    <t xml:space="preserve">STAINED GLASS</t>
  </si>
  <si>
    <t xml:space="preserve">Events &amp; Plo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0%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2"/>
      <color rgb="FFFF0000"/>
      <name val="Arial"/>
      <family val="2"/>
    </font>
    <font>
      <b val="true"/>
      <sz val="16"/>
      <color rgb="FFFFFFFF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color rgb="FF3366FF"/>
      <name val="Arial"/>
      <family val="2"/>
    </font>
    <font>
      <sz val="12"/>
      <color rgb="FF339966"/>
      <name val="Arial"/>
      <family val="2"/>
    </font>
    <font>
      <b val="true"/>
      <i val="true"/>
      <sz val="12"/>
      <name val="Arial"/>
      <family val="2"/>
    </font>
    <font>
      <b val="true"/>
      <sz val="12"/>
      <color rgb="FF339966"/>
      <name val="Arial"/>
      <family val="2"/>
    </font>
    <font>
      <sz val="12"/>
      <color rgb="FF808000"/>
      <name val="Arial"/>
      <family val="2"/>
    </font>
    <font>
      <b val="true"/>
      <sz val="12"/>
      <color rgb="FF808000"/>
      <name val="Arial"/>
      <family val="2"/>
    </font>
    <font>
      <b val="true"/>
      <sz val="14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D85"/>
  <sheetViews>
    <sheetView showFormulas="false" showGridLines="true" showRowColHeaders="true" showZeros="true" rightToLeft="false" tabSelected="true" showOutlineSymbols="true" defaultGridColor="true" view="normal" topLeftCell="Z1" colorId="64" zoomScale="75" zoomScaleNormal="75" zoomScalePageLayoutView="100" workbookViewId="0">
      <pane xSplit="0" ySplit="4" topLeftCell="BM5" activePane="bottomLeft" state="frozen"/>
      <selection pane="topLeft" activeCell="Z1" activeCellId="0" sqref="Z1"/>
      <selection pane="bottomLeft" activeCell="AJ27" activeCellId="0" sqref="AJ27:AM27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.14"/>
    <col collapsed="false" customWidth="false" hidden="false" outlineLevel="0" max="9" min="2" style="1" width="9.14"/>
    <col collapsed="false" customWidth="true" hidden="false" outlineLevel="0" max="10" min="10" style="1" width="10.85"/>
    <col collapsed="false" customWidth="false" hidden="false" outlineLevel="0" max="11" min="11" style="1" width="9.14"/>
    <col collapsed="false" customWidth="true" hidden="false" outlineLevel="0" max="12" min="12" style="1" width="1.7"/>
    <col collapsed="false" customWidth="false" hidden="false" outlineLevel="0" max="27" min="13" style="1" width="9.14"/>
    <col collapsed="false" customWidth="true" hidden="false" outlineLevel="0" max="28" min="28" style="1" width="1.7"/>
    <col collapsed="false" customWidth="false" hidden="false" outlineLevel="0" max="42" min="29" style="1" width="9.14"/>
    <col collapsed="false" customWidth="true" hidden="false" outlineLevel="0" max="43" min="43" style="1" width="1.7"/>
    <col collapsed="false" customWidth="false" hidden="false" outlineLevel="0" max="257" min="44" style="1" width="9.14"/>
  </cols>
  <sheetData>
    <row r="1" customFormat="false" ht="21.95" hidden="false" customHeight="true" outlineLevel="0" collapsed="false">
      <c r="B1" s="2" t="s">
        <v>0</v>
      </c>
      <c r="C1" s="2"/>
      <c r="D1" s="2"/>
      <c r="E1" s="2"/>
      <c r="G1" s="3" t="s">
        <v>1</v>
      </c>
      <c r="H1" s="3"/>
      <c r="I1" s="4" t="n">
        <f aca="false">SUM(Y5:Y100)+SUM(AN5:AN100)+SUM(BD5:BD100)</f>
        <v>2713</v>
      </c>
      <c r="J1" s="4"/>
      <c r="N1" s="5" t="s">
        <v>2</v>
      </c>
      <c r="S1" s="5" t="s">
        <v>3</v>
      </c>
      <c r="W1" s="5" t="s">
        <v>4</v>
      </c>
      <c r="AD1" s="6" t="s">
        <v>5</v>
      </c>
    </row>
    <row r="2" customFormat="false" ht="21.95" hidden="false" customHeight="true" outlineLevel="0" collapsed="false">
      <c r="B2" s="2"/>
      <c r="C2" s="2"/>
      <c r="D2" s="2"/>
      <c r="E2" s="2"/>
      <c r="G2" s="3" t="s">
        <v>6</v>
      </c>
      <c r="H2" s="3"/>
      <c r="I2" s="7" t="n">
        <v>40557</v>
      </c>
      <c r="J2" s="7"/>
    </row>
    <row r="3" customFormat="false" ht="21.95" hidden="false" customHeight="true" outlineLevel="0" collapsed="false">
      <c r="L3" s="8"/>
      <c r="Y3" s="1" t="s">
        <v>7</v>
      </c>
      <c r="AB3" s="8"/>
      <c r="AN3" s="1" t="s">
        <v>7</v>
      </c>
      <c r="AQ3" s="8"/>
      <c r="BD3" s="1" t="s">
        <v>7</v>
      </c>
    </row>
    <row r="4" customFormat="false" ht="21.95" hidden="false" customHeight="true" outlineLevel="0" collapsed="false">
      <c r="B4" s="9" t="s">
        <v>8</v>
      </c>
      <c r="C4" s="10" t="s">
        <v>9</v>
      </c>
      <c r="D4" s="10"/>
      <c r="E4" s="10"/>
      <c r="F4" s="10" t="s">
        <v>10</v>
      </c>
      <c r="G4" s="10"/>
      <c r="H4" s="10"/>
      <c r="I4" s="10" t="s">
        <v>11</v>
      </c>
      <c r="J4" s="10"/>
      <c r="L4" s="8"/>
      <c r="N4" s="11" t="s">
        <v>12</v>
      </c>
      <c r="O4" s="11"/>
      <c r="P4" s="12" t="s">
        <v>13</v>
      </c>
      <c r="Q4" s="12"/>
      <c r="R4" s="12" t="s">
        <v>14</v>
      </c>
      <c r="S4" s="12" t="s">
        <v>15</v>
      </c>
      <c r="T4" s="12" t="s">
        <v>16</v>
      </c>
      <c r="U4" s="12" t="s">
        <v>17</v>
      </c>
      <c r="V4" s="12"/>
      <c r="W4" s="12" t="s">
        <v>18</v>
      </c>
      <c r="X4" s="12" t="s">
        <v>19</v>
      </c>
      <c r="Y4" s="12" t="s">
        <v>20</v>
      </c>
      <c r="AB4" s="8"/>
      <c r="AD4" s="11" t="s">
        <v>21</v>
      </c>
      <c r="AE4" s="11"/>
      <c r="AF4" s="11"/>
      <c r="AG4" s="12" t="s">
        <v>13</v>
      </c>
      <c r="AH4" s="12"/>
      <c r="AI4" s="12" t="s">
        <v>22</v>
      </c>
      <c r="AJ4" s="12" t="s">
        <v>23</v>
      </c>
      <c r="AK4" s="12"/>
      <c r="AL4" s="12"/>
      <c r="AM4" s="12"/>
      <c r="AN4" s="12" t="s">
        <v>20</v>
      </c>
      <c r="AQ4" s="8"/>
      <c r="AS4" s="11" t="s">
        <v>24</v>
      </c>
      <c r="AT4" s="11"/>
      <c r="AU4" s="11"/>
      <c r="AV4" s="12" t="s">
        <v>13</v>
      </c>
      <c r="AW4" s="12"/>
      <c r="AX4" s="12" t="s">
        <v>14</v>
      </c>
      <c r="AY4" s="12" t="s">
        <v>17</v>
      </c>
      <c r="AZ4" s="12"/>
      <c r="BA4" s="12" t="s">
        <v>25</v>
      </c>
      <c r="BB4" s="12"/>
      <c r="BC4" s="12"/>
      <c r="BD4" s="12" t="s">
        <v>20</v>
      </c>
    </row>
    <row r="5" customFormat="false" ht="21.95" hidden="false" customHeight="true" outlineLevel="0" collapsed="false">
      <c r="C5" s="13" t="s">
        <v>26</v>
      </c>
      <c r="D5" s="13"/>
      <c r="E5" s="13"/>
      <c r="F5" s="13"/>
      <c r="G5" s="13"/>
      <c r="H5" s="13"/>
      <c r="I5" s="13" t="s">
        <v>27</v>
      </c>
      <c r="J5" s="13"/>
      <c r="L5" s="8"/>
      <c r="P5" s="13" t="s">
        <v>28</v>
      </c>
      <c r="Q5" s="13"/>
      <c r="R5" s="13"/>
      <c r="S5" s="13"/>
      <c r="T5" s="13"/>
      <c r="U5" s="13" t="n">
        <v>2</v>
      </c>
      <c r="V5" s="13"/>
      <c r="W5" s="13"/>
      <c r="X5" s="13"/>
      <c r="Y5" s="13" t="n">
        <v>19</v>
      </c>
      <c r="AB5" s="8"/>
      <c r="AG5" s="14" t="s">
        <v>29</v>
      </c>
      <c r="AH5" s="14"/>
      <c r="AI5" s="14"/>
      <c r="AJ5" s="13" t="s">
        <v>30</v>
      </c>
      <c r="AK5" s="13"/>
      <c r="AL5" s="13"/>
      <c r="AM5" s="13"/>
      <c r="AN5" s="13"/>
      <c r="AQ5" s="8"/>
      <c r="AV5" s="13" t="s">
        <v>31</v>
      </c>
      <c r="AW5" s="13"/>
      <c r="AX5" s="13" t="s">
        <v>32</v>
      </c>
      <c r="AY5" s="13"/>
      <c r="AZ5" s="13"/>
      <c r="BA5" s="13" t="s">
        <v>33</v>
      </c>
      <c r="BB5" s="13"/>
      <c r="BC5" s="13"/>
      <c r="BD5" s="13" t="n">
        <v>3</v>
      </c>
    </row>
    <row r="6" customFormat="false" ht="21.95" hidden="false" customHeight="true" outlineLevel="0" collapsed="false">
      <c r="C6" s="13" t="s">
        <v>34</v>
      </c>
      <c r="D6" s="13"/>
      <c r="E6" s="13"/>
      <c r="F6" s="13" t="s">
        <v>35</v>
      </c>
      <c r="G6" s="13"/>
      <c r="H6" s="13"/>
      <c r="I6" s="13" t="s">
        <v>36</v>
      </c>
      <c r="J6" s="13"/>
      <c r="L6" s="8"/>
      <c r="P6" s="13" t="s">
        <v>37</v>
      </c>
      <c r="Q6" s="13"/>
      <c r="R6" s="13"/>
      <c r="S6" s="13"/>
      <c r="T6" s="13"/>
      <c r="U6" s="13" t="n">
        <v>2</v>
      </c>
      <c r="V6" s="13"/>
      <c r="W6" s="13"/>
      <c r="X6" s="13"/>
      <c r="Y6" s="13" t="n">
        <v>13</v>
      </c>
      <c r="AB6" s="8"/>
      <c r="AG6" s="14" t="s">
        <v>38</v>
      </c>
      <c r="AH6" s="14"/>
      <c r="AI6" s="14"/>
      <c r="AJ6" s="13" t="s">
        <v>39</v>
      </c>
      <c r="AK6" s="13"/>
      <c r="AL6" s="13"/>
      <c r="AM6" s="13"/>
      <c r="AN6" s="13"/>
      <c r="AQ6" s="8"/>
      <c r="AV6" s="13" t="s">
        <v>40</v>
      </c>
      <c r="AW6" s="13"/>
      <c r="AX6" s="13" t="n">
        <v>283</v>
      </c>
      <c r="AY6" s="13"/>
      <c r="AZ6" s="13"/>
      <c r="BA6" s="13" t="s">
        <v>41</v>
      </c>
      <c r="BB6" s="13"/>
      <c r="BC6" s="13"/>
      <c r="BD6" s="13" t="n">
        <v>5</v>
      </c>
    </row>
    <row r="7" customFormat="false" ht="21.95" hidden="false" customHeight="true" outlineLevel="0" collapsed="false">
      <c r="C7" s="13" t="s">
        <v>42</v>
      </c>
      <c r="D7" s="13"/>
      <c r="E7" s="13"/>
      <c r="F7" s="13" t="s">
        <v>43</v>
      </c>
      <c r="G7" s="13"/>
      <c r="H7" s="13"/>
      <c r="I7" s="13" t="s">
        <v>44</v>
      </c>
      <c r="J7" s="13"/>
      <c r="L7" s="8"/>
      <c r="P7" s="13" t="s">
        <v>45</v>
      </c>
      <c r="Q7" s="13"/>
      <c r="R7" s="13" t="n">
        <v>89</v>
      </c>
      <c r="S7" s="13"/>
      <c r="T7" s="13"/>
      <c r="U7" s="13"/>
      <c r="V7" s="13"/>
      <c r="W7" s="13"/>
      <c r="X7" s="13"/>
      <c r="Y7" s="13" t="n">
        <v>34</v>
      </c>
      <c r="AB7" s="8"/>
      <c r="AG7" s="14" t="s">
        <v>46</v>
      </c>
      <c r="AH7" s="14"/>
      <c r="AI7" s="14"/>
      <c r="AJ7" s="13" t="s">
        <v>47</v>
      </c>
      <c r="AK7" s="13"/>
      <c r="AL7" s="13"/>
      <c r="AM7" s="13"/>
      <c r="AN7" s="13"/>
      <c r="AQ7" s="8"/>
      <c r="AV7" s="13" t="s">
        <v>48</v>
      </c>
      <c r="AW7" s="13"/>
      <c r="AX7" s="13"/>
      <c r="AY7" s="13"/>
      <c r="AZ7" s="13"/>
      <c r="BA7" s="13" t="s">
        <v>49</v>
      </c>
      <c r="BB7" s="13"/>
      <c r="BC7" s="13"/>
      <c r="BD7" s="13" t="n">
        <v>5</v>
      </c>
    </row>
    <row r="8" customFormat="false" ht="21.95" hidden="false" customHeight="true" outlineLevel="0" collapsed="false">
      <c r="C8" s="13" t="s">
        <v>50</v>
      </c>
      <c r="D8" s="13"/>
      <c r="E8" s="13"/>
      <c r="F8" s="13"/>
      <c r="G8" s="13"/>
      <c r="H8" s="13"/>
      <c r="I8" s="13" t="s">
        <v>51</v>
      </c>
      <c r="J8" s="13"/>
      <c r="L8" s="8"/>
      <c r="P8" s="13" t="s">
        <v>52</v>
      </c>
      <c r="Q8" s="13"/>
      <c r="R8" s="13"/>
      <c r="S8" s="13"/>
      <c r="T8" s="13"/>
      <c r="U8" s="13"/>
      <c r="V8" s="13"/>
      <c r="W8" s="13"/>
      <c r="X8" s="13"/>
      <c r="Y8" s="13" t="n">
        <v>29</v>
      </c>
      <c r="AB8" s="8"/>
      <c r="AG8" s="14" t="s">
        <v>53</v>
      </c>
      <c r="AH8" s="14"/>
      <c r="AI8" s="14"/>
      <c r="AJ8" s="13" t="s">
        <v>54</v>
      </c>
      <c r="AK8" s="13"/>
      <c r="AL8" s="13"/>
      <c r="AM8" s="13"/>
      <c r="AN8" s="13"/>
      <c r="AQ8" s="8"/>
      <c r="AV8" s="13" t="s">
        <v>55</v>
      </c>
      <c r="AW8" s="13"/>
      <c r="AX8" s="13" t="n">
        <v>411</v>
      </c>
      <c r="AY8" s="13"/>
      <c r="AZ8" s="13"/>
      <c r="BA8" s="13" t="s">
        <v>56</v>
      </c>
      <c r="BB8" s="13"/>
      <c r="BC8" s="13"/>
      <c r="BD8" s="13" t="n">
        <v>5</v>
      </c>
    </row>
    <row r="9" customFormat="false" ht="21.95" hidden="false" customHeight="true" outlineLevel="0" collapsed="false">
      <c r="C9" s="13" t="s">
        <v>57</v>
      </c>
      <c r="D9" s="13"/>
      <c r="E9" s="13"/>
      <c r="F9" s="13" t="s">
        <v>58</v>
      </c>
      <c r="G9" s="13"/>
      <c r="H9" s="13"/>
      <c r="I9" s="13" t="s">
        <v>59</v>
      </c>
      <c r="J9" s="13"/>
      <c r="L9" s="8"/>
      <c r="P9" s="15" t="s">
        <v>31</v>
      </c>
      <c r="Q9" s="15"/>
      <c r="R9" s="13" t="n">
        <v>51</v>
      </c>
      <c r="S9" s="13"/>
      <c r="T9" s="13"/>
      <c r="U9" s="13"/>
      <c r="V9" s="13"/>
      <c r="W9" s="13"/>
      <c r="X9" s="13"/>
      <c r="Y9" s="13" t="n">
        <v>2</v>
      </c>
      <c r="AB9" s="8"/>
      <c r="AG9" s="14" t="s">
        <v>60</v>
      </c>
      <c r="AH9" s="14"/>
      <c r="AI9" s="14"/>
      <c r="AJ9" s="13" t="s">
        <v>61</v>
      </c>
      <c r="AK9" s="13"/>
      <c r="AL9" s="13"/>
      <c r="AM9" s="13"/>
      <c r="AN9" s="13"/>
      <c r="AQ9" s="8"/>
      <c r="AV9" s="13" t="s">
        <v>62</v>
      </c>
      <c r="AW9" s="13"/>
      <c r="AX9" s="13" t="n">
        <v>28</v>
      </c>
      <c r="AY9" s="13"/>
      <c r="AZ9" s="13"/>
      <c r="BA9" s="13" t="s">
        <v>63</v>
      </c>
      <c r="BB9" s="13"/>
      <c r="BC9" s="13"/>
      <c r="BD9" s="13" t="n">
        <v>3</v>
      </c>
    </row>
    <row r="10" customFormat="false" ht="21.95" hidden="false" customHeight="true" outlineLevel="0" collapsed="false">
      <c r="C10" s="13"/>
      <c r="D10" s="13"/>
      <c r="E10" s="13"/>
      <c r="F10" s="13"/>
      <c r="G10" s="13"/>
      <c r="H10" s="13"/>
      <c r="I10" s="13"/>
      <c r="J10" s="13"/>
      <c r="L10" s="8"/>
      <c r="P10" s="13" t="s">
        <v>64</v>
      </c>
      <c r="Q10" s="13"/>
      <c r="R10" s="13" t="n">
        <v>3330</v>
      </c>
      <c r="S10" s="13"/>
      <c r="T10" s="13"/>
      <c r="U10" s="13"/>
      <c r="V10" s="13"/>
      <c r="W10" s="13"/>
      <c r="X10" s="13"/>
      <c r="Y10" s="13" t="n">
        <v>1</v>
      </c>
      <c r="AB10" s="8"/>
      <c r="AG10" s="13" t="s">
        <v>65</v>
      </c>
      <c r="AH10" s="13"/>
      <c r="AI10" s="13"/>
      <c r="AJ10" s="13" t="s">
        <v>66</v>
      </c>
      <c r="AK10" s="13"/>
      <c r="AL10" s="13"/>
      <c r="AM10" s="13"/>
      <c r="AN10" s="13"/>
      <c r="AQ10" s="8"/>
      <c r="AV10" s="13" t="s">
        <v>67</v>
      </c>
      <c r="AW10" s="13"/>
      <c r="AX10" s="13"/>
      <c r="AY10" s="13" t="n">
        <v>1</v>
      </c>
      <c r="AZ10" s="13"/>
      <c r="BA10" s="13" t="s">
        <v>68</v>
      </c>
      <c r="BB10" s="13"/>
      <c r="BC10" s="13"/>
      <c r="BD10" s="13" t="n">
        <v>32</v>
      </c>
    </row>
    <row r="11" customFormat="false" ht="21.95" hidden="false" customHeight="true" outlineLevel="0" collapsed="false">
      <c r="L11" s="8"/>
      <c r="P11" s="13" t="s">
        <v>69</v>
      </c>
      <c r="Q11" s="13"/>
      <c r="R11" s="13" t="n">
        <v>3331</v>
      </c>
      <c r="S11" s="13"/>
      <c r="T11" s="13"/>
      <c r="U11" s="13"/>
      <c r="V11" s="13"/>
      <c r="W11" s="13"/>
      <c r="X11" s="13"/>
      <c r="Y11" s="13" t="n">
        <v>1</v>
      </c>
      <c r="AB11" s="8"/>
      <c r="AG11" s="13" t="s">
        <v>70</v>
      </c>
      <c r="AH11" s="13"/>
      <c r="AI11" s="13"/>
      <c r="AJ11" s="13" t="s">
        <v>71</v>
      </c>
      <c r="AK11" s="13"/>
      <c r="AL11" s="13"/>
      <c r="AM11" s="13"/>
      <c r="AN11" s="13"/>
      <c r="AQ11" s="8"/>
      <c r="AV11" s="13" t="s">
        <v>72</v>
      </c>
      <c r="AW11" s="13"/>
      <c r="AX11" s="13" t="n">
        <v>460</v>
      </c>
      <c r="AY11" s="13"/>
      <c r="AZ11" s="13"/>
      <c r="BA11" s="13" t="s">
        <v>73</v>
      </c>
      <c r="BB11" s="13"/>
      <c r="BC11" s="13"/>
      <c r="BD11" s="13" t="n">
        <v>22</v>
      </c>
    </row>
    <row r="12" customFormat="false" ht="21.95" hidden="false" customHeight="true" outlineLevel="0" collapsed="false">
      <c r="L12" s="8"/>
      <c r="P12" s="13" t="s">
        <v>74</v>
      </c>
      <c r="Q12" s="13"/>
      <c r="R12" s="13" t="n">
        <v>3332</v>
      </c>
      <c r="S12" s="13"/>
      <c r="T12" s="13"/>
      <c r="U12" s="13"/>
      <c r="V12" s="13"/>
      <c r="W12" s="13"/>
      <c r="X12" s="13"/>
      <c r="Y12" s="13" t="n">
        <v>1</v>
      </c>
      <c r="AB12" s="8"/>
      <c r="AG12" s="13" t="s">
        <v>75</v>
      </c>
      <c r="AH12" s="13"/>
      <c r="AI12" s="13" t="n">
        <v>414</v>
      </c>
      <c r="AJ12" s="13" t="s">
        <v>76</v>
      </c>
      <c r="AK12" s="13"/>
      <c r="AL12" s="13"/>
      <c r="AM12" s="13"/>
      <c r="AN12" s="13"/>
      <c r="AQ12" s="8"/>
      <c r="AV12" s="13" t="s">
        <v>77</v>
      </c>
      <c r="AW12" s="13"/>
      <c r="AX12" s="13" t="n">
        <v>446</v>
      </c>
      <c r="AY12" s="13"/>
      <c r="AZ12" s="13"/>
      <c r="BA12" s="13"/>
      <c r="BB12" s="13"/>
      <c r="BC12" s="13"/>
      <c r="BD12" s="13" t="n">
        <v>13</v>
      </c>
    </row>
    <row r="13" customFormat="false" ht="21.95" hidden="false" customHeight="true" outlineLevel="0" collapsed="false">
      <c r="L13" s="8"/>
      <c r="P13" s="15" t="s">
        <v>55</v>
      </c>
      <c r="Q13" s="15"/>
      <c r="R13" s="13" t="n">
        <v>411</v>
      </c>
      <c r="S13" s="13"/>
      <c r="T13" s="13"/>
      <c r="U13" s="13"/>
      <c r="V13" s="13"/>
      <c r="W13" s="13"/>
      <c r="X13" s="13"/>
      <c r="Y13" s="13" t="n">
        <v>2</v>
      </c>
      <c r="AB13" s="8"/>
      <c r="AG13" s="13" t="s">
        <v>78</v>
      </c>
      <c r="AH13" s="13"/>
      <c r="AI13" s="13" t="n">
        <v>409</v>
      </c>
      <c r="AJ13" s="13" t="s">
        <v>79</v>
      </c>
      <c r="AK13" s="13"/>
      <c r="AL13" s="13"/>
      <c r="AM13" s="13"/>
      <c r="AN13" s="13"/>
      <c r="AQ13" s="8"/>
      <c r="AV13" s="13" t="s">
        <v>80</v>
      </c>
      <c r="AW13" s="13"/>
      <c r="AX13" s="13" t="n">
        <v>453</v>
      </c>
      <c r="AY13" s="13"/>
      <c r="AZ13" s="13"/>
      <c r="BA13" s="13" t="s">
        <v>81</v>
      </c>
      <c r="BB13" s="13"/>
      <c r="BC13" s="13"/>
      <c r="BD13" s="13" t="n">
        <v>12</v>
      </c>
    </row>
    <row r="14" customFormat="false" ht="21.95" hidden="false" customHeight="true" outlineLevel="0" collapsed="false">
      <c r="L14" s="8"/>
      <c r="P14" s="13" t="s">
        <v>82</v>
      </c>
      <c r="Q14" s="13"/>
      <c r="R14" s="13" t="n">
        <v>1226</v>
      </c>
      <c r="S14" s="13"/>
      <c r="T14" s="13"/>
      <c r="U14" s="13"/>
      <c r="V14" s="13"/>
      <c r="W14" s="13"/>
      <c r="X14" s="13"/>
      <c r="Y14" s="13" t="n">
        <v>3</v>
      </c>
      <c r="AB14" s="8"/>
      <c r="AG14" s="13" t="s">
        <v>83</v>
      </c>
      <c r="AH14" s="13"/>
      <c r="AI14" s="13" t="n">
        <v>408</v>
      </c>
      <c r="AJ14" s="13" t="s">
        <v>84</v>
      </c>
      <c r="AK14" s="13"/>
      <c r="AL14" s="13"/>
      <c r="AM14" s="13"/>
      <c r="AN14" s="13"/>
      <c r="AQ14" s="8"/>
      <c r="AV14" s="13" t="s">
        <v>85</v>
      </c>
      <c r="AW14" s="13"/>
      <c r="AX14" s="13" t="n">
        <v>276</v>
      </c>
      <c r="AY14" s="13"/>
      <c r="AZ14" s="13"/>
      <c r="BA14" s="13" t="s">
        <v>86</v>
      </c>
      <c r="BB14" s="13"/>
      <c r="BC14" s="13"/>
      <c r="BD14" s="13" t="n">
        <v>8</v>
      </c>
    </row>
    <row r="15" customFormat="false" ht="21.95" hidden="false" customHeight="true" outlineLevel="0" collapsed="false">
      <c r="L15" s="8"/>
      <c r="P15" s="16" t="s">
        <v>87</v>
      </c>
      <c r="Q15" s="16"/>
      <c r="R15" s="13" t="n">
        <v>1620</v>
      </c>
      <c r="S15" s="13"/>
      <c r="T15" s="13"/>
      <c r="U15" s="13" t="n">
        <v>4</v>
      </c>
      <c r="V15" s="13"/>
      <c r="W15" s="13"/>
      <c r="X15" s="13"/>
      <c r="Y15" s="13" t="n">
        <v>8</v>
      </c>
      <c r="AB15" s="8"/>
      <c r="AG15" s="13" t="s">
        <v>88</v>
      </c>
      <c r="AH15" s="13"/>
      <c r="AI15" s="13" t="n">
        <v>411</v>
      </c>
      <c r="AJ15" s="13" t="s">
        <v>89</v>
      </c>
      <c r="AK15" s="13"/>
      <c r="AL15" s="13"/>
      <c r="AM15" s="13"/>
      <c r="AN15" s="13"/>
      <c r="AQ15" s="8"/>
      <c r="AV15" s="13" t="s">
        <v>90</v>
      </c>
      <c r="AW15" s="13"/>
      <c r="AX15" s="13" t="n">
        <v>291</v>
      </c>
      <c r="AY15" s="13"/>
      <c r="AZ15" s="13"/>
      <c r="BA15" s="13" t="s">
        <v>91</v>
      </c>
      <c r="BB15" s="13"/>
      <c r="BC15" s="13"/>
      <c r="BD15" s="13" t="n">
        <v>24</v>
      </c>
    </row>
    <row r="16" customFormat="false" ht="21.95" hidden="false" customHeight="true" outlineLevel="0" collapsed="false">
      <c r="L16" s="8"/>
      <c r="P16" s="15" t="s">
        <v>72</v>
      </c>
      <c r="Q16" s="15"/>
      <c r="R16" s="13"/>
      <c r="S16" s="13"/>
      <c r="T16" s="13"/>
      <c r="U16" s="13"/>
      <c r="V16" s="13"/>
      <c r="W16" s="13"/>
      <c r="X16" s="13"/>
      <c r="Y16" s="13" t="n">
        <v>3</v>
      </c>
      <c r="AB16" s="8"/>
      <c r="AG16" s="13" t="s">
        <v>92</v>
      </c>
      <c r="AH16" s="13"/>
      <c r="AI16" s="13" t="n">
        <v>410</v>
      </c>
      <c r="AJ16" s="13" t="s">
        <v>93</v>
      </c>
      <c r="AK16" s="13"/>
      <c r="AL16" s="13"/>
      <c r="AM16" s="13"/>
      <c r="AN16" s="13"/>
      <c r="AQ16" s="8"/>
      <c r="AV16" s="13" t="s">
        <v>94</v>
      </c>
      <c r="AW16" s="13"/>
      <c r="AX16" s="13" t="n">
        <v>292</v>
      </c>
      <c r="AY16" s="13"/>
      <c r="AZ16" s="13"/>
      <c r="BA16" s="13" t="s">
        <v>95</v>
      </c>
      <c r="BB16" s="13"/>
      <c r="BC16" s="13"/>
      <c r="BD16" s="13" t="n">
        <v>19</v>
      </c>
    </row>
    <row r="17" customFormat="false" ht="21.95" hidden="false" customHeight="true" outlineLevel="0" collapsed="false">
      <c r="L17" s="8"/>
      <c r="P17" s="15" t="s">
        <v>77</v>
      </c>
      <c r="Q17" s="15"/>
      <c r="R17" s="13" t="n">
        <v>1810</v>
      </c>
      <c r="S17" s="13"/>
      <c r="T17" s="13"/>
      <c r="U17" s="13"/>
      <c r="V17" s="13"/>
      <c r="W17" s="13"/>
      <c r="X17" s="13"/>
      <c r="Y17" s="13" t="n">
        <v>2</v>
      </c>
      <c r="AB17" s="8"/>
      <c r="AG17" s="13" t="s">
        <v>96</v>
      </c>
      <c r="AH17" s="13"/>
      <c r="AI17" s="13" t="n">
        <v>420</v>
      </c>
      <c r="AJ17" s="13" t="s">
        <v>97</v>
      </c>
      <c r="AK17" s="13"/>
      <c r="AL17" s="13"/>
      <c r="AM17" s="13"/>
      <c r="AN17" s="13"/>
      <c r="AQ17" s="8"/>
      <c r="AV17" s="13" t="s">
        <v>98</v>
      </c>
      <c r="AW17" s="13"/>
      <c r="AX17" s="13" t="n">
        <v>436</v>
      </c>
      <c r="AY17" s="13"/>
      <c r="AZ17" s="13"/>
      <c r="BA17" s="13" t="s">
        <v>99</v>
      </c>
      <c r="BB17" s="13"/>
      <c r="BC17" s="13"/>
      <c r="BD17" s="13" t="n">
        <v>21</v>
      </c>
    </row>
    <row r="18" customFormat="false" ht="21.95" hidden="false" customHeight="true" outlineLevel="0" collapsed="false">
      <c r="L18" s="8"/>
      <c r="P18" s="15" t="s">
        <v>100</v>
      </c>
      <c r="Q18" s="15"/>
      <c r="R18" s="13"/>
      <c r="S18" s="13"/>
      <c r="T18" s="13"/>
      <c r="U18" s="13"/>
      <c r="V18" s="13"/>
      <c r="W18" s="13"/>
      <c r="X18" s="13"/>
      <c r="Y18" s="13" t="n">
        <v>2</v>
      </c>
      <c r="AB18" s="8"/>
      <c r="AG18" s="13" t="s">
        <v>101</v>
      </c>
      <c r="AH18" s="13"/>
      <c r="AI18" s="13" t="n">
        <v>413</v>
      </c>
      <c r="AJ18" s="13" t="s">
        <v>102</v>
      </c>
      <c r="AK18" s="13"/>
      <c r="AL18" s="13"/>
      <c r="AM18" s="13"/>
      <c r="AN18" s="13"/>
      <c r="AQ18" s="8"/>
      <c r="AV18" s="13" t="s">
        <v>103</v>
      </c>
      <c r="AW18" s="13"/>
      <c r="AX18" s="13" t="n">
        <v>295</v>
      </c>
      <c r="AY18" s="13"/>
      <c r="AZ18" s="13"/>
      <c r="BA18" s="13" t="s">
        <v>104</v>
      </c>
      <c r="BB18" s="13"/>
      <c r="BC18" s="13"/>
      <c r="BD18" s="13" t="n">
        <v>13</v>
      </c>
    </row>
    <row r="19" customFormat="false" ht="21.95" hidden="false" customHeight="true" outlineLevel="0" collapsed="false">
      <c r="L19" s="8"/>
      <c r="P19" s="13" t="s">
        <v>105</v>
      </c>
      <c r="Q19" s="13"/>
      <c r="R19" s="13" t="n">
        <v>98</v>
      </c>
      <c r="S19" s="13"/>
      <c r="T19" s="13"/>
      <c r="U19" s="13"/>
      <c r="V19" s="13"/>
      <c r="W19" s="13"/>
      <c r="X19" s="13"/>
      <c r="Y19" s="13" t="n">
        <v>55</v>
      </c>
      <c r="AB19" s="8"/>
      <c r="AG19" s="13" t="s">
        <v>106</v>
      </c>
      <c r="AH19" s="13"/>
      <c r="AI19" s="13" t="n">
        <v>406</v>
      </c>
      <c r="AJ19" s="13" t="s">
        <v>107</v>
      </c>
      <c r="AK19" s="13"/>
      <c r="AL19" s="13"/>
      <c r="AM19" s="13"/>
      <c r="AN19" s="13"/>
      <c r="AQ19" s="8"/>
      <c r="AV19" s="13" t="s">
        <v>108</v>
      </c>
      <c r="AW19" s="13"/>
      <c r="AX19" s="13" t="n">
        <v>294</v>
      </c>
      <c r="AY19" s="13"/>
      <c r="AZ19" s="13"/>
      <c r="BA19" s="13" t="s">
        <v>109</v>
      </c>
      <c r="BB19" s="13"/>
      <c r="BC19" s="13"/>
      <c r="BD19" s="13" t="n">
        <v>6</v>
      </c>
    </row>
    <row r="20" customFormat="false" ht="21.95" hidden="false" customHeight="true" outlineLevel="0" collapsed="false">
      <c r="L20" s="8"/>
      <c r="P20" s="15" t="s">
        <v>80</v>
      </c>
      <c r="Q20" s="15"/>
      <c r="R20" s="13"/>
      <c r="S20" s="13"/>
      <c r="T20" s="13"/>
      <c r="U20" s="13"/>
      <c r="V20" s="13"/>
      <c r="W20" s="13"/>
      <c r="X20" s="13"/>
      <c r="Y20" s="13" t="n">
        <v>2</v>
      </c>
      <c r="AB20" s="8"/>
      <c r="AG20" s="13" t="s">
        <v>110</v>
      </c>
      <c r="AH20" s="13"/>
      <c r="AI20" s="13"/>
      <c r="AJ20" s="13" t="s">
        <v>111</v>
      </c>
      <c r="AK20" s="13"/>
      <c r="AL20" s="13"/>
      <c r="AM20" s="13"/>
      <c r="AN20" s="13"/>
      <c r="AQ20" s="8"/>
      <c r="AV20" s="13" t="s">
        <v>112</v>
      </c>
      <c r="AW20" s="13"/>
      <c r="AX20" s="13" t="n">
        <v>456</v>
      </c>
      <c r="AY20" s="13"/>
      <c r="AZ20" s="13"/>
      <c r="BA20" s="13" t="s">
        <v>113</v>
      </c>
      <c r="BB20" s="13"/>
      <c r="BC20" s="13"/>
      <c r="BD20" s="13" t="n">
        <v>13</v>
      </c>
    </row>
    <row r="21" customFormat="false" ht="21.95" hidden="false" customHeight="true" outlineLevel="0" collapsed="false">
      <c r="L21" s="8"/>
      <c r="P21" s="15" t="s">
        <v>114</v>
      </c>
      <c r="Q21" s="15"/>
      <c r="R21" s="13"/>
      <c r="S21" s="13"/>
      <c r="T21" s="13"/>
      <c r="U21" s="13"/>
      <c r="V21" s="13"/>
      <c r="W21" s="13"/>
      <c r="X21" s="13"/>
      <c r="Y21" s="13" t="n">
        <v>2</v>
      </c>
      <c r="AB21" s="8"/>
      <c r="AG21" s="13" t="s">
        <v>115</v>
      </c>
      <c r="AH21" s="13"/>
      <c r="AI21" s="13" t="n">
        <v>412</v>
      </c>
      <c r="AJ21" s="13" t="s">
        <v>116</v>
      </c>
      <c r="AK21" s="13"/>
      <c r="AL21" s="13"/>
      <c r="AM21" s="13"/>
      <c r="AN21" s="13"/>
      <c r="AQ21" s="8"/>
      <c r="AV21" s="13" t="s">
        <v>117</v>
      </c>
      <c r="AW21" s="13"/>
      <c r="AX21" s="13" t="s">
        <v>118</v>
      </c>
      <c r="AY21" s="13" t="n">
        <v>4</v>
      </c>
      <c r="AZ21" s="13"/>
      <c r="BA21" s="13"/>
      <c r="BB21" s="13"/>
      <c r="BC21" s="13"/>
      <c r="BD21" s="13" t="n">
        <v>8</v>
      </c>
    </row>
    <row r="22" customFormat="false" ht="21.95" hidden="false" customHeight="true" outlineLevel="0" collapsed="false">
      <c r="L22" s="8"/>
      <c r="P22" s="13" t="s">
        <v>110</v>
      </c>
      <c r="Q22" s="13"/>
      <c r="R22" s="13" t="n">
        <v>2271</v>
      </c>
      <c r="S22" s="13"/>
      <c r="T22" s="13"/>
      <c r="U22" s="13" t="n">
        <v>10</v>
      </c>
      <c r="V22" s="13"/>
      <c r="W22" s="13"/>
      <c r="X22" s="13"/>
      <c r="Y22" s="13" t="n">
        <v>11</v>
      </c>
      <c r="AB22" s="8"/>
      <c r="AG22" s="13" t="s">
        <v>119</v>
      </c>
      <c r="AH22" s="13"/>
      <c r="AI22" s="13"/>
      <c r="AJ22" s="13" t="s">
        <v>120</v>
      </c>
      <c r="AK22" s="13"/>
      <c r="AL22" s="13"/>
      <c r="AM22" s="13"/>
      <c r="AN22" s="13"/>
      <c r="AQ22" s="8"/>
      <c r="AV22" s="13" t="s">
        <v>121</v>
      </c>
      <c r="AW22" s="13"/>
      <c r="AX22" s="13" t="n">
        <v>660</v>
      </c>
      <c r="AY22" s="13"/>
      <c r="AZ22" s="13"/>
      <c r="BA22" s="13"/>
      <c r="BB22" s="13"/>
      <c r="BC22" s="13"/>
      <c r="BD22" s="13" t="n">
        <v>1</v>
      </c>
    </row>
    <row r="23" customFormat="false" ht="21.95" hidden="false" customHeight="true" outlineLevel="0" collapsed="false">
      <c r="L23" s="8"/>
      <c r="N23" s="1" t="s">
        <v>122</v>
      </c>
      <c r="P23" s="13" t="s">
        <v>123</v>
      </c>
      <c r="Q23" s="13"/>
      <c r="R23" s="13"/>
      <c r="S23" s="13"/>
      <c r="T23" s="13"/>
      <c r="U23" s="13" t="n">
        <v>42</v>
      </c>
      <c r="V23" s="13"/>
      <c r="W23" s="13"/>
      <c r="X23" s="13"/>
      <c r="Y23" s="13" t="n">
        <v>43</v>
      </c>
      <c r="AB23" s="8"/>
      <c r="AG23" s="13" t="s">
        <v>124</v>
      </c>
      <c r="AH23" s="13"/>
      <c r="AI23" s="13"/>
      <c r="AJ23" s="13" t="s">
        <v>125</v>
      </c>
      <c r="AK23" s="13"/>
      <c r="AL23" s="13"/>
      <c r="AM23" s="13"/>
      <c r="AN23" s="13"/>
      <c r="AQ23" s="8"/>
      <c r="AV23" s="13" t="s">
        <v>126</v>
      </c>
      <c r="AW23" s="13"/>
      <c r="AX23" s="13" t="n">
        <v>22</v>
      </c>
      <c r="AY23" s="13"/>
      <c r="AZ23" s="13"/>
      <c r="BA23" s="13" t="s">
        <v>127</v>
      </c>
      <c r="BB23" s="13"/>
      <c r="BC23" s="13"/>
      <c r="BD23" s="13" t="n">
        <v>16</v>
      </c>
    </row>
    <row r="24" customFormat="false" ht="21.95" hidden="false" customHeight="true" outlineLevel="0" collapsed="false">
      <c r="L24" s="8"/>
      <c r="P24" s="13" t="s">
        <v>128</v>
      </c>
      <c r="Q24" s="13"/>
      <c r="R24" s="13" t="n">
        <v>550</v>
      </c>
      <c r="S24" s="13"/>
      <c r="T24" s="13"/>
      <c r="U24" s="13"/>
      <c r="V24" s="13"/>
      <c r="W24" s="13"/>
      <c r="X24" s="13"/>
      <c r="Y24" s="13" t="n">
        <v>2</v>
      </c>
      <c r="AB24" s="8"/>
      <c r="AG24" s="13" t="s">
        <v>129</v>
      </c>
      <c r="AH24" s="13"/>
      <c r="AI24" s="13"/>
      <c r="AJ24" s="13" t="s">
        <v>130</v>
      </c>
      <c r="AK24" s="13"/>
      <c r="AL24" s="13"/>
      <c r="AM24" s="13"/>
      <c r="AN24" s="13"/>
      <c r="AQ24" s="8"/>
      <c r="AV24" s="13" t="s">
        <v>131</v>
      </c>
      <c r="AW24" s="13"/>
      <c r="AX24" s="13" t="n">
        <v>100</v>
      </c>
      <c r="AY24" s="13"/>
      <c r="AZ24" s="13"/>
      <c r="BA24" s="13" t="s">
        <v>132</v>
      </c>
      <c r="BB24" s="13"/>
      <c r="BC24" s="13"/>
      <c r="BD24" s="13" t="n">
        <v>3</v>
      </c>
    </row>
    <row r="25" customFormat="false" ht="21.95" hidden="false" customHeight="true" outlineLevel="0" collapsed="false">
      <c r="L25" s="8"/>
      <c r="P25" s="15" t="s">
        <v>131</v>
      </c>
      <c r="Q25" s="15"/>
      <c r="R25" s="13" t="n">
        <v>100</v>
      </c>
      <c r="S25" s="13"/>
      <c r="T25" s="13"/>
      <c r="U25" s="13"/>
      <c r="V25" s="13"/>
      <c r="W25" s="13"/>
      <c r="X25" s="13"/>
      <c r="Y25" s="13" t="n">
        <v>2</v>
      </c>
      <c r="AB25" s="8"/>
      <c r="AG25" s="13" t="s">
        <v>133</v>
      </c>
      <c r="AH25" s="13"/>
      <c r="AI25" s="13"/>
      <c r="AJ25" s="13"/>
      <c r="AK25" s="13"/>
      <c r="AL25" s="13"/>
      <c r="AM25" s="13"/>
      <c r="AN25" s="13"/>
      <c r="AQ25" s="8"/>
      <c r="AV25" s="13" t="s">
        <v>134</v>
      </c>
      <c r="AW25" s="13"/>
      <c r="AX25" s="13" t="n">
        <v>1820</v>
      </c>
      <c r="AY25" s="13" t="n">
        <v>13</v>
      </c>
      <c r="AZ25" s="13"/>
      <c r="BA25" s="13" t="s">
        <v>135</v>
      </c>
      <c r="BB25" s="13"/>
      <c r="BC25" s="13"/>
      <c r="BD25" s="13" t="n">
        <v>942</v>
      </c>
    </row>
    <row r="26" customFormat="false" ht="21.95" hidden="false" customHeight="true" outlineLevel="0" collapsed="false">
      <c r="L26" s="8"/>
      <c r="P26" s="16" t="s">
        <v>136</v>
      </c>
      <c r="Q26" s="16"/>
      <c r="R26" s="13" t="n">
        <v>2288</v>
      </c>
      <c r="S26" s="13"/>
      <c r="T26" s="13"/>
      <c r="U26" s="13" t="n">
        <v>6</v>
      </c>
      <c r="V26" s="13"/>
      <c r="W26" s="13"/>
      <c r="X26" s="13"/>
      <c r="Y26" s="13" t="n">
        <v>6</v>
      </c>
      <c r="AB26" s="8"/>
      <c r="AG26" s="13" t="s">
        <v>137</v>
      </c>
      <c r="AH26" s="13"/>
      <c r="AI26" s="13"/>
      <c r="AJ26" s="13" t="s">
        <v>138</v>
      </c>
      <c r="AK26" s="13"/>
      <c r="AL26" s="13"/>
      <c r="AM26" s="13"/>
      <c r="AN26" s="13"/>
      <c r="AQ26" s="8"/>
      <c r="AV26" s="13" t="s">
        <v>139</v>
      </c>
      <c r="AW26" s="13"/>
      <c r="AX26" s="13" t="n">
        <v>2000</v>
      </c>
      <c r="AY26" s="13" t="n">
        <v>16</v>
      </c>
      <c r="AZ26" s="13"/>
      <c r="BA26" s="13"/>
      <c r="BB26" s="13"/>
      <c r="BC26" s="13"/>
      <c r="BD26" s="13" t="n">
        <v>523</v>
      </c>
    </row>
    <row r="27" customFormat="false" ht="21.95" hidden="false" customHeight="true" outlineLevel="0" collapsed="false">
      <c r="L27" s="8"/>
      <c r="P27" s="13" t="s">
        <v>140</v>
      </c>
      <c r="Q27" s="13"/>
      <c r="R27" s="13" t="n">
        <v>2286</v>
      </c>
      <c r="S27" s="13"/>
      <c r="T27" s="13"/>
      <c r="U27" s="13" t="n">
        <v>2</v>
      </c>
      <c r="V27" s="13"/>
      <c r="W27" s="13"/>
      <c r="X27" s="13"/>
      <c r="Y27" s="13" t="n">
        <v>2</v>
      </c>
      <c r="AB27" s="8"/>
      <c r="AG27" s="13" t="s">
        <v>141</v>
      </c>
      <c r="AH27" s="13"/>
      <c r="AI27" s="13" t="n">
        <v>407</v>
      </c>
      <c r="AJ27" s="13" t="s">
        <v>142</v>
      </c>
      <c r="AK27" s="13"/>
      <c r="AL27" s="13"/>
      <c r="AM27" s="13"/>
      <c r="AN27" s="13"/>
      <c r="AQ27" s="8"/>
      <c r="AV27" s="13" t="s">
        <v>143</v>
      </c>
      <c r="AW27" s="13"/>
      <c r="AX27" s="13" t="n">
        <v>412</v>
      </c>
      <c r="AY27" s="13"/>
      <c r="AZ27" s="13"/>
      <c r="BA27" s="13"/>
      <c r="BB27" s="13"/>
      <c r="BC27" s="13"/>
      <c r="BD27" s="13"/>
    </row>
    <row r="28" customFormat="false" ht="21.95" hidden="false" customHeight="true" outlineLevel="0" collapsed="false">
      <c r="L28" s="8"/>
      <c r="P28" s="15" t="s">
        <v>144</v>
      </c>
      <c r="Q28" s="15"/>
      <c r="R28" s="13" t="n">
        <v>2000</v>
      </c>
      <c r="S28" s="13"/>
      <c r="T28" s="13"/>
      <c r="U28" s="13"/>
      <c r="V28" s="13"/>
      <c r="W28" s="13"/>
      <c r="X28" s="13"/>
      <c r="Y28" s="13" t="n">
        <v>4</v>
      </c>
      <c r="AB28" s="8"/>
      <c r="AG28" s="13" t="s">
        <v>145</v>
      </c>
      <c r="AH28" s="13"/>
      <c r="AI28" s="13"/>
      <c r="AJ28" s="13" t="s">
        <v>146</v>
      </c>
      <c r="AK28" s="13"/>
      <c r="AL28" s="13"/>
      <c r="AM28" s="13"/>
      <c r="AN28" s="13"/>
      <c r="AQ28" s="8"/>
      <c r="AV28" s="13" t="s">
        <v>147</v>
      </c>
      <c r="AW28" s="13"/>
      <c r="AX28" s="13" t="s">
        <v>148</v>
      </c>
      <c r="AY28" s="13" t="n">
        <v>6</v>
      </c>
      <c r="AZ28" s="13"/>
      <c r="BA28" s="13"/>
      <c r="BB28" s="13"/>
      <c r="BC28" s="13"/>
      <c r="BD28" s="13" t="n">
        <v>20</v>
      </c>
    </row>
    <row r="29" customFormat="false" ht="21.95" hidden="false" customHeight="true" outlineLevel="0" collapsed="false">
      <c r="L29" s="8"/>
      <c r="P29" s="13" t="s">
        <v>149</v>
      </c>
      <c r="Q29" s="13"/>
      <c r="R29" s="13"/>
      <c r="S29" s="13"/>
      <c r="T29" s="13"/>
      <c r="U29" s="13"/>
      <c r="V29" s="13"/>
      <c r="W29" s="13"/>
      <c r="X29" s="13"/>
      <c r="Y29" s="13" t="n">
        <v>9</v>
      </c>
      <c r="AB29" s="8"/>
      <c r="AG29" s="13" t="s">
        <v>150</v>
      </c>
      <c r="AH29" s="13"/>
      <c r="AI29" s="13" t="n">
        <v>422</v>
      </c>
      <c r="AJ29" s="13" t="s">
        <v>151</v>
      </c>
      <c r="AK29" s="13"/>
      <c r="AL29" s="13"/>
      <c r="AM29" s="13"/>
      <c r="AN29" s="13"/>
      <c r="AQ29" s="8"/>
      <c r="AV29" s="13" t="s">
        <v>152</v>
      </c>
      <c r="AW29" s="13"/>
      <c r="AX29" s="13" t="n">
        <v>455</v>
      </c>
      <c r="AY29" s="13"/>
      <c r="AZ29" s="13"/>
      <c r="BA29" s="13"/>
      <c r="BB29" s="13"/>
      <c r="BC29" s="13"/>
      <c r="BD29" s="13" t="n">
        <v>13</v>
      </c>
    </row>
    <row r="30" customFormat="false" ht="21.95" hidden="false" customHeight="true" outlineLevel="0" collapsed="false">
      <c r="L30" s="8"/>
      <c r="P30" s="13" t="s">
        <v>153</v>
      </c>
      <c r="Q30" s="13"/>
      <c r="R30" s="13" t="n">
        <v>2521</v>
      </c>
      <c r="S30" s="13"/>
      <c r="T30" s="13"/>
      <c r="U30" s="13"/>
      <c r="V30" s="13"/>
      <c r="W30" s="13"/>
      <c r="X30" s="13"/>
      <c r="Y30" s="13" t="n">
        <v>6</v>
      </c>
      <c r="AB30" s="8"/>
      <c r="AG30" s="13" t="s">
        <v>154</v>
      </c>
      <c r="AH30" s="13"/>
      <c r="AI30" s="13"/>
      <c r="AJ30" s="13"/>
      <c r="AK30" s="13"/>
      <c r="AL30" s="13"/>
      <c r="AM30" s="13"/>
      <c r="AN30" s="13"/>
      <c r="AQ30" s="8"/>
      <c r="AV30" s="13" t="s">
        <v>155</v>
      </c>
      <c r="AW30" s="13"/>
      <c r="AX30" s="13" t="n">
        <v>56</v>
      </c>
      <c r="AY30" s="13"/>
      <c r="AZ30" s="13"/>
      <c r="BA30" s="13" t="s">
        <v>156</v>
      </c>
      <c r="BB30" s="13"/>
      <c r="BC30" s="13"/>
      <c r="BD30" s="13" t="n">
        <v>22</v>
      </c>
    </row>
    <row r="31" customFormat="false" ht="21.95" hidden="false" customHeight="true" outlineLevel="0" collapsed="false">
      <c r="L31" s="8"/>
      <c r="P31" s="13" t="s">
        <v>157</v>
      </c>
      <c r="Q31" s="13"/>
      <c r="R31" s="13"/>
      <c r="S31" s="13"/>
      <c r="T31" s="13"/>
      <c r="U31" s="13"/>
      <c r="V31" s="13"/>
      <c r="W31" s="13"/>
      <c r="X31" s="13"/>
      <c r="Y31" s="13" t="n">
        <v>4</v>
      </c>
      <c r="AB31" s="8"/>
      <c r="AG31" s="13" t="s">
        <v>158</v>
      </c>
      <c r="AH31" s="13"/>
      <c r="AI31" s="13" t="n">
        <v>424</v>
      </c>
      <c r="AJ31" s="13" t="s">
        <v>159</v>
      </c>
      <c r="AK31" s="13"/>
      <c r="AL31" s="13"/>
      <c r="AM31" s="13"/>
      <c r="AN31" s="13"/>
      <c r="AQ31" s="8"/>
      <c r="AV31" s="13" t="s">
        <v>160</v>
      </c>
      <c r="AW31" s="13"/>
      <c r="AX31" s="13" t="s">
        <v>161</v>
      </c>
      <c r="AY31" s="13" t="n">
        <v>2</v>
      </c>
      <c r="AZ31" s="13"/>
      <c r="BA31" s="13"/>
      <c r="BB31" s="13"/>
      <c r="BC31" s="13"/>
      <c r="BD31" s="13" t="n">
        <v>10</v>
      </c>
    </row>
    <row r="32" customFormat="false" ht="21.95" hidden="false" customHeight="true" outlineLevel="0" collapsed="false">
      <c r="L32" s="8"/>
      <c r="P32" s="15" t="s">
        <v>143</v>
      </c>
      <c r="Q32" s="15"/>
      <c r="R32" s="13" t="n">
        <v>412</v>
      </c>
      <c r="S32" s="13"/>
      <c r="T32" s="13"/>
      <c r="U32" s="13"/>
      <c r="V32" s="13"/>
      <c r="W32" s="13"/>
      <c r="X32" s="13"/>
      <c r="Y32" s="13" t="n">
        <v>2</v>
      </c>
      <c r="AB32" s="8"/>
      <c r="AG32" s="13" t="s">
        <v>162</v>
      </c>
      <c r="AH32" s="13"/>
      <c r="AI32" s="13" t="n">
        <v>423</v>
      </c>
      <c r="AJ32" s="13" t="s">
        <v>163</v>
      </c>
      <c r="AK32" s="13"/>
      <c r="AL32" s="13"/>
      <c r="AM32" s="13"/>
      <c r="AN32" s="13"/>
      <c r="AQ32" s="8"/>
      <c r="AV32" s="13" t="s">
        <v>164</v>
      </c>
      <c r="AW32" s="13"/>
      <c r="AX32" s="13" t="s">
        <v>165</v>
      </c>
      <c r="AY32" s="13" t="n">
        <v>4</v>
      </c>
      <c r="AZ32" s="13"/>
      <c r="BA32" s="13"/>
      <c r="BB32" s="13"/>
      <c r="BC32" s="13"/>
      <c r="BD32" s="13" t="n">
        <v>17</v>
      </c>
    </row>
    <row r="33" customFormat="false" ht="21.95" hidden="false" customHeight="true" outlineLevel="0" collapsed="false">
      <c r="L33" s="8"/>
      <c r="P33" s="13" t="s">
        <v>166</v>
      </c>
      <c r="Q33" s="13"/>
      <c r="R33" s="13"/>
      <c r="S33" s="13"/>
      <c r="T33" s="13"/>
      <c r="U33" s="13"/>
      <c r="V33" s="13"/>
      <c r="W33" s="13"/>
      <c r="X33" s="13"/>
      <c r="Y33" s="13" t="n">
        <v>2</v>
      </c>
      <c r="AB33" s="8"/>
      <c r="AG33" s="13" t="s">
        <v>164</v>
      </c>
      <c r="AH33" s="13"/>
      <c r="AI33" s="13"/>
      <c r="AJ33" s="13" t="s">
        <v>167</v>
      </c>
      <c r="AK33" s="13"/>
      <c r="AL33" s="13"/>
      <c r="AM33" s="13"/>
      <c r="AN33" s="13"/>
      <c r="AQ33" s="8"/>
      <c r="AV33" s="13" t="s">
        <v>168</v>
      </c>
      <c r="AW33" s="13"/>
      <c r="AX33" s="13" t="n">
        <v>256</v>
      </c>
      <c r="AY33" s="13"/>
      <c r="AZ33" s="13"/>
      <c r="BA33" s="13"/>
      <c r="BB33" s="13"/>
      <c r="BC33" s="13"/>
      <c r="BD33" s="13" t="n">
        <v>12</v>
      </c>
    </row>
    <row r="34" customFormat="false" ht="21.95" hidden="false" customHeight="true" outlineLevel="0" collapsed="false">
      <c r="L34" s="8"/>
      <c r="P34" s="13" t="s">
        <v>169</v>
      </c>
      <c r="Q34" s="13"/>
      <c r="R34" s="13" t="n">
        <v>1360</v>
      </c>
      <c r="S34" s="13"/>
      <c r="T34" s="13"/>
      <c r="U34" s="13" t="n">
        <v>12</v>
      </c>
      <c r="V34" s="13"/>
      <c r="W34" s="13"/>
      <c r="X34" s="13"/>
      <c r="Y34" s="13" t="n">
        <v>29</v>
      </c>
      <c r="AB34" s="8"/>
      <c r="AG34" s="13" t="s">
        <v>170</v>
      </c>
      <c r="AH34" s="13"/>
      <c r="AI34" s="13"/>
      <c r="AJ34" s="13" t="s">
        <v>171</v>
      </c>
      <c r="AK34" s="13"/>
      <c r="AL34" s="13"/>
      <c r="AM34" s="13"/>
      <c r="AN34" s="13"/>
      <c r="AQ34" s="8"/>
      <c r="AV34" s="13" t="s">
        <v>172</v>
      </c>
      <c r="AW34" s="13"/>
      <c r="AX34" s="13" t="n">
        <v>21</v>
      </c>
      <c r="AY34" s="13"/>
      <c r="AZ34" s="13"/>
      <c r="BA34" s="13" t="s">
        <v>173</v>
      </c>
      <c r="BB34" s="13"/>
      <c r="BC34" s="13"/>
      <c r="BD34" s="13" t="n">
        <v>13</v>
      </c>
    </row>
    <row r="35" customFormat="false" ht="21.95" hidden="false" customHeight="true" outlineLevel="0" collapsed="false">
      <c r="L35" s="8"/>
      <c r="P35" s="15" t="s">
        <v>174</v>
      </c>
      <c r="Q35" s="15"/>
      <c r="R35" s="13" t="n">
        <v>56</v>
      </c>
      <c r="S35" s="13"/>
      <c r="T35" s="13"/>
      <c r="U35" s="13"/>
      <c r="V35" s="13"/>
      <c r="W35" s="13"/>
      <c r="X35" s="13"/>
      <c r="Y35" s="13" t="n">
        <v>2</v>
      </c>
      <c r="AB35" s="8"/>
      <c r="AG35" s="13"/>
      <c r="AH35" s="13"/>
      <c r="AI35" s="13"/>
      <c r="AJ35" s="13"/>
      <c r="AK35" s="13"/>
      <c r="AL35" s="13"/>
      <c r="AM35" s="13"/>
      <c r="AN35" s="13"/>
      <c r="AQ35" s="8"/>
      <c r="AV35" s="13" t="s">
        <v>175</v>
      </c>
      <c r="AW35" s="13"/>
      <c r="AX35" s="13" t="n">
        <v>450</v>
      </c>
      <c r="AY35" s="13"/>
      <c r="AZ35" s="13"/>
      <c r="BA35" s="13" t="s">
        <v>176</v>
      </c>
      <c r="BB35" s="13"/>
      <c r="BC35" s="13"/>
      <c r="BD35" s="13" t="n">
        <v>27</v>
      </c>
    </row>
    <row r="36" customFormat="false" ht="21.95" hidden="false" customHeight="true" outlineLevel="0" collapsed="false">
      <c r="L36" s="8"/>
      <c r="P36" s="15" t="s">
        <v>177</v>
      </c>
      <c r="Q36" s="15"/>
      <c r="R36" s="13" t="n">
        <v>132</v>
      </c>
      <c r="S36" s="13"/>
      <c r="T36" s="13"/>
      <c r="U36" s="13"/>
      <c r="V36" s="13"/>
      <c r="W36" s="13"/>
      <c r="X36" s="13"/>
      <c r="Y36" s="13" t="n">
        <v>2</v>
      </c>
      <c r="AB36" s="8"/>
      <c r="AG36" s="13"/>
      <c r="AH36" s="13"/>
      <c r="AI36" s="13"/>
      <c r="AJ36" s="13"/>
      <c r="AK36" s="13"/>
      <c r="AL36" s="13"/>
      <c r="AM36" s="13"/>
      <c r="AN36" s="13"/>
      <c r="AQ36" s="8"/>
      <c r="AV36" s="13" t="s">
        <v>178</v>
      </c>
      <c r="AW36" s="13"/>
      <c r="AX36" s="13" t="n">
        <v>2520</v>
      </c>
      <c r="AY36" s="13"/>
      <c r="AZ36" s="13"/>
      <c r="BA36" s="13"/>
      <c r="BB36" s="13"/>
      <c r="BC36" s="13"/>
      <c r="BD36" s="13" t="n">
        <v>44</v>
      </c>
    </row>
    <row r="37" customFormat="false" ht="21.95" hidden="false" customHeight="true" outlineLevel="0" collapsed="false">
      <c r="L37" s="8"/>
      <c r="P37" s="13" t="s">
        <v>179</v>
      </c>
      <c r="Q37" s="13"/>
      <c r="R37" s="13" t="n">
        <v>3430</v>
      </c>
      <c r="S37" s="13"/>
      <c r="T37" s="13"/>
      <c r="U37" s="13" t="n">
        <v>11</v>
      </c>
      <c r="V37" s="13"/>
      <c r="W37" s="13"/>
      <c r="X37" s="13"/>
      <c r="Y37" s="13" t="n">
        <v>11</v>
      </c>
      <c r="AB37" s="8"/>
      <c r="AG37" s="13"/>
      <c r="AH37" s="13"/>
      <c r="AI37" s="13"/>
      <c r="AJ37" s="13"/>
      <c r="AK37" s="13"/>
      <c r="AL37" s="13"/>
      <c r="AM37" s="13"/>
      <c r="AN37" s="13"/>
      <c r="AQ37" s="8"/>
      <c r="AV37" s="13"/>
      <c r="AW37" s="13"/>
      <c r="AX37" s="13"/>
      <c r="AY37" s="13"/>
      <c r="AZ37" s="13"/>
      <c r="BA37" s="13"/>
      <c r="BB37" s="13"/>
      <c r="BC37" s="13"/>
      <c r="BD37" s="13"/>
    </row>
    <row r="38" customFormat="false" ht="21.95" hidden="false" customHeight="true" outlineLevel="0" collapsed="false">
      <c r="L38" s="8"/>
      <c r="P38" s="13" t="s">
        <v>180</v>
      </c>
      <c r="Q38" s="13"/>
      <c r="R38" s="13"/>
      <c r="S38" s="13"/>
      <c r="T38" s="13"/>
      <c r="U38" s="13" t="n">
        <v>4</v>
      </c>
      <c r="V38" s="13"/>
      <c r="W38" s="13"/>
      <c r="X38" s="13"/>
      <c r="Y38" s="13" t="n">
        <v>4</v>
      </c>
      <c r="AB38" s="8"/>
      <c r="AG38" s="13"/>
      <c r="AH38" s="13"/>
      <c r="AI38" s="13"/>
      <c r="AJ38" s="13"/>
      <c r="AK38" s="13"/>
      <c r="AL38" s="13"/>
      <c r="AM38" s="13"/>
      <c r="AN38" s="13"/>
      <c r="AQ38" s="8"/>
      <c r="AV38" s="13"/>
      <c r="AW38" s="13"/>
      <c r="AX38" s="13"/>
      <c r="AY38" s="13"/>
      <c r="AZ38" s="13"/>
      <c r="BA38" s="13"/>
      <c r="BB38" s="13"/>
      <c r="BC38" s="13"/>
      <c r="BD38" s="13"/>
    </row>
    <row r="39" customFormat="false" ht="21.95" hidden="false" customHeight="true" outlineLevel="0" collapsed="false">
      <c r="L39" s="8"/>
      <c r="P39" s="15" t="s">
        <v>172</v>
      </c>
      <c r="Q39" s="15"/>
      <c r="R39" s="13" t="n">
        <v>21</v>
      </c>
      <c r="S39" s="13"/>
      <c r="T39" s="13"/>
      <c r="U39" s="13"/>
      <c r="V39" s="13"/>
      <c r="W39" s="13"/>
      <c r="X39" s="13"/>
      <c r="Y39" s="13" t="n">
        <v>2</v>
      </c>
      <c r="AB39" s="8"/>
      <c r="AG39" s="13"/>
      <c r="AH39" s="13"/>
      <c r="AI39" s="13"/>
      <c r="AJ39" s="13"/>
      <c r="AK39" s="13"/>
      <c r="AL39" s="13"/>
      <c r="AM39" s="13"/>
      <c r="AN39" s="13"/>
      <c r="AQ39" s="8"/>
      <c r="AV39" s="13"/>
      <c r="AW39" s="13"/>
      <c r="AX39" s="13"/>
      <c r="AY39" s="13"/>
      <c r="AZ39" s="13"/>
      <c r="BA39" s="13"/>
      <c r="BB39" s="13"/>
      <c r="BC39" s="13"/>
      <c r="BD39" s="13"/>
    </row>
    <row r="40" customFormat="false" ht="21.95" hidden="false" customHeight="true" outlineLevel="0" collapsed="false">
      <c r="L40" s="8"/>
      <c r="P40" s="15" t="s">
        <v>181</v>
      </c>
      <c r="Q40" s="15"/>
      <c r="R40" s="13"/>
      <c r="S40" s="13"/>
      <c r="T40" s="13"/>
      <c r="U40" s="13"/>
      <c r="V40" s="13"/>
      <c r="W40" s="13"/>
      <c r="X40" s="13"/>
      <c r="Y40" s="13" t="n">
        <v>2</v>
      </c>
      <c r="AB40" s="8"/>
      <c r="AG40" s="13"/>
      <c r="AH40" s="13"/>
      <c r="AI40" s="13"/>
      <c r="AJ40" s="13"/>
      <c r="AK40" s="13"/>
      <c r="AL40" s="13"/>
      <c r="AM40" s="13"/>
      <c r="AN40" s="13"/>
      <c r="AQ40" s="8"/>
      <c r="AV40" s="13"/>
      <c r="AW40" s="13"/>
      <c r="AX40" s="13"/>
      <c r="AY40" s="13"/>
      <c r="AZ40" s="13"/>
      <c r="BA40" s="13"/>
      <c r="BB40" s="13"/>
      <c r="BC40" s="13"/>
      <c r="BD40" s="13"/>
    </row>
    <row r="41" customFormat="false" ht="21.95" hidden="false" customHeight="true" outlineLevel="0" collapsed="false">
      <c r="L41" s="8"/>
      <c r="P41" s="13" t="s">
        <v>182</v>
      </c>
      <c r="Q41" s="13"/>
      <c r="R41" s="13"/>
      <c r="S41" s="13"/>
      <c r="T41" s="13"/>
      <c r="U41" s="13"/>
      <c r="V41" s="13"/>
      <c r="W41" s="13"/>
      <c r="X41" s="13"/>
      <c r="Y41" s="13" t="n">
        <v>2</v>
      </c>
      <c r="AB41" s="8"/>
      <c r="AG41" s="13"/>
      <c r="AH41" s="13"/>
      <c r="AI41" s="13"/>
      <c r="AJ41" s="13"/>
      <c r="AK41" s="13"/>
      <c r="AL41" s="13"/>
      <c r="AM41" s="13"/>
      <c r="AN41" s="13"/>
      <c r="AQ41" s="8"/>
      <c r="AV41" s="13"/>
      <c r="AW41" s="13"/>
      <c r="AX41" s="13"/>
      <c r="AY41" s="13"/>
      <c r="AZ41" s="13"/>
      <c r="BA41" s="13"/>
      <c r="BB41" s="13"/>
      <c r="BC41" s="13"/>
      <c r="BD41" s="13"/>
    </row>
    <row r="42" customFormat="false" ht="21.95" hidden="false" customHeight="true" outlineLevel="0" collapsed="false">
      <c r="L42" s="8"/>
      <c r="P42" s="13" t="s">
        <v>183</v>
      </c>
      <c r="Q42" s="13"/>
      <c r="R42" s="13"/>
      <c r="S42" s="13"/>
      <c r="T42" s="13"/>
      <c r="U42" s="13"/>
      <c r="V42" s="13"/>
      <c r="W42" s="13"/>
      <c r="X42" s="13"/>
      <c r="Y42" s="13" t="n">
        <v>2</v>
      </c>
      <c r="AB42" s="8"/>
      <c r="AQ42" s="8"/>
      <c r="AV42" s="13"/>
      <c r="AW42" s="13"/>
      <c r="AX42" s="13"/>
      <c r="AY42" s="13"/>
      <c r="AZ42" s="13"/>
      <c r="BA42" s="13"/>
      <c r="BB42" s="13"/>
      <c r="BC42" s="13"/>
      <c r="BD42" s="13"/>
    </row>
    <row r="43" customFormat="false" ht="21.95" hidden="false" customHeight="true" outlineLevel="0" collapsed="false">
      <c r="L43" s="8"/>
      <c r="P43" s="16" t="s">
        <v>184</v>
      </c>
      <c r="Q43" s="16"/>
      <c r="R43" s="13"/>
      <c r="S43" s="13"/>
      <c r="T43" s="13"/>
      <c r="U43" s="13"/>
      <c r="V43" s="13"/>
      <c r="W43" s="13"/>
      <c r="X43" s="13"/>
      <c r="Y43" s="13" t="n">
        <v>7</v>
      </c>
      <c r="AB43" s="8"/>
      <c r="AQ43" s="8"/>
      <c r="AV43" s="13"/>
      <c r="AW43" s="13"/>
      <c r="AX43" s="13"/>
      <c r="AY43" s="13"/>
      <c r="AZ43" s="13"/>
      <c r="BA43" s="13"/>
      <c r="BB43" s="13"/>
      <c r="BC43" s="13"/>
      <c r="BD43" s="13"/>
    </row>
    <row r="44" customFormat="false" ht="21.95" hidden="false" customHeight="true" outlineLevel="0" collapsed="false">
      <c r="L44" s="8"/>
      <c r="P44" s="13" t="s">
        <v>185</v>
      </c>
      <c r="Q44" s="13"/>
      <c r="R44" s="13"/>
      <c r="S44" s="13"/>
      <c r="T44" s="13"/>
      <c r="U44" s="13"/>
      <c r="V44" s="13"/>
      <c r="W44" s="13"/>
      <c r="X44" s="13"/>
      <c r="Y44" s="13" t="n">
        <v>9</v>
      </c>
      <c r="AB44" s="8"/>
      <c r="AQ44" s="8"/>
      <c r="AV44" s="13"/>
      <c r="AW44" s="13"/>
      <c r="AX44" s="13"/>
      <c r="AY44" s="13"/>
      <c r="AZ44" s="13"/>
      <c r="BA44" s="13"/>
      <c r="BB44" s="13"/>
      <c r="BC44" s="13"/>
      <c r="BD44" s="13"/>
    </row>
    <row r="45" customFormat="false" ht="21.95" hidden="false" customHeight="true" outlineLevel="0" collapsed="false">
      <c r="L45" s="8"/>
      <c r="P45" s="13" t="s">
        <v>186</v>
      </c>
      <c r="Q45" s="13"/>
      <c r="R45" s="13"/>
      <c r="S45" s="13"/>
      <c r="T45" s="13"/>
      <c r="U45" s="13"/>
      <c r="V45" s="13"/>
      <c r="W45" s="13"/>
      <c r="X45" s="13"/>
      <c r="Y45" s="13" t="n">
        <v>9</v>
      </c>
      <c r="AB45" s="8"/>
      <c r="AQ45" s="8"/>
      <c r="AV45" s="13"/>
      <c r="AW45" s="13"/>
      <c r="AX45" s="13"/>
      <c r="AY45" s="13"/>
      <c r="AZ45" s="13"/>
      <c r="BA45" s="13"/>
      <c r="BB45" s="13"/>
      <c r="BC45" s="13"/>
      <c r="BD45" s="13"/>
    </row>
    <row r="46" customFormat="false" ht="21.95" hidden="false" customHeight="true" outlineLevel="0" collapsed="false">
      <c r="L46" s="8"/>
      <c r="P46" s="16" t="s">
        <v>187</v>
      </c>
      <c r="Q46" s="16"/>
      <c r="R46" s="13"/>
      <c r="S46" s="13"/>
      <c r="T46" s="13"/>
      <c r="U46" s="13"/>
      <c r="V46" s="13"/>
      <c r="W46" s="13"/>
      <c r="X46" s="13"/>
      <c r="Y46" s="13" t="n">
        <v>4</v>
      </c>
      <c r="AB46" s="8"/>
      <c r="AQ46" s="8"/>
      <c r="AV46" s="13"/>
      <c r="AW46" s="13"/>
      <c r="AX46" s="13"/>
      <c r="AY46" s="13"/>
      <c r="AZ46" s="13"/>
      <c r="BA46" s="13"/>
      <c r="BB46" s="13"/>
      <c r="BC46" s="13"/>
      <c r="BD46" s="13"/>
    </row>
    <row r="47" customFormat="false" ht="21.95" hidden="false" customHeight="true" outlineLevel="0" collapsed="false">
      <c r="L47" s="8"/>
      <c r="P47" s="16" t="s">
        <v>188</v>
      </c>
      <c r="Q47" s="16"/>
      <c r="R47" s="13" t="n">
        <v>2296</v>
      </c>
      <c r="S47" s="13"/>
      <c r="T47" s="13"/>
      <c r="U47" s="13" t="n">
        <v>4</v>
      </c>
      <c r="V47" s="13"/>
      <c r="W47" s="13"/>
      <c r="X47" s="13"/>
      <c r="Y47" s="13" t="n">
        <v>6</v>
      </c>
      <c r="AB47" s="8"/>
      <c r="AQ47" s="8"/>
      <c r="AV47" s="13"/>
      <c r="AW47" s="13"/>
      <c r="AX47" s="13"/>
      <c r="AY47" s="13"/>
      <c r="AZ47" s="13"/>
      <c r="BA47" s="13"/>
      <c r="BB47" s="13"/>
      <c r="BC47" s="13"/>
      <c r="BD47" s="13"/>
    </row>
    <row r="48" customFormat="false" ht="21.95" hidden="false" customHeight="true" outlineLevel="0" collapsed="false">
      <c r="L48" s="8"/>
      <c r="P48" s="13" t="s">
        <v>189</v>
      </c>
      <c r="Q48" s="13"/>
      <c r="R48" s="13" t="n">
        <v>336</v>
      </c>
      <c r="S48" s="13"/>
      <c r="T48" s="13"/>
      <c r="U48" s="13" t="n">
        <v>4</v>
      </c>
      <c r="V48" s="13"/>
      <c r="W48" s="13"/>
      <c r="X48" s="13"/>
      <c r="Y48" s="13" t="n">
        <v>6</v>
      </c>
      <c r="AB48" s="8"/>
      <c r="AQ48" s="8"/>
    </row>
    <row r="49" customFormat="false" ht="21.95" hidden="false" customHeight="true" outlineLevel="0" collapsed="false">
      <c r="L49" s="8"/>
      <c r="P49" s="13" t="s">
        <v>190</v>
      </c>
      <c r="Q49" s="13"/>
      <c r="R49" s="13" t="n">
        <v>204</v>
      </c>
      <c r="S49" s="13"/>
      <c r="T49" s="13"/>
      <c r="U49" s="13" t="n">
        <v>6</v>
      </c>
      <c r="V49" s="13"/>
      <c r="W49" s="13"/>
      <c r="X49" s="13"/>
      <c r="Y49" s="13" t="n">
        <v>7</v>
      </c>
      <c r="AB49" s="8"/>
      <c r="AQ49" s="8"/>
    </row>
    <row r="50" customFormat="false" ht="21.95" hidden="false" customHeight="true" outlineLevel="0" collapsed="false">
      <c r="L50" s="8"/>
      <c r="P50" s="13" t="s">
        <v>191</v>
      </c>
      <c r="Q50" s="13"/>
      <c r="R50" s="13" t="n">
        <v>210</v>
      </c>
      <c r="S50" s="13"/>
      <c r="T50" s="13"/>
      <c r="U50" s="13" t="n">
        <v>6</v>
      </c>
      <c r="V50" s="13"/>
      <c r="W50" s="13"/>
      <c r="X50" s="13"/>
      <c r="Y50" s="13" t="n">
        <v>7</v>
      </c>
      <c r="AB50" s="8"/>
      <c r="AQ50" s="8"/>
    </row>
    <row r="51" customFormat="false" ht="21.95" hidden="false" customHeight="true" outlineLevel="0" collapsed="false">
      <c r="L51" s="8"/>
      <c r="P51" s="13" t="s">
        <v>192</v>
      </c>
      <c r="Q51" s="13"/>
      <c r="R51" s="13"/>
      <c r="S51" s="13"/>
      <c r="T51" s="13"/>
      <c r="U51" s="13" t="n">
        <v>195</v>
      </c>
      <c r="V51" s="13"/>
      <c r="W51" s="13"/>
      <c r="X51" s="13"/>
      <c r="Y51" s="13" t="n">
        <v>405</v>
      </c>
      <c r="AB51" s="8"/>
      <c r="AQ51" s="8"/>
    </row>
    <row r="52" customFormat="false" ht="21.95" hidden="false" customHeight="true" outlineLevel="0" collapsed="false">
      <c r="L52" s="8"/>
      <c r="P52" s="15" t="s">
        <v>193</v>
      </c>
      <c r="Q52" s="15"/>
      <c r="R52" s="13" t="n">
        <v>401</v>
      </c>
      <c r="S52" s="13"/>
      <c r="T52" s="13"/>
      <c r="U52" s="13"/>
      <c r="V52" s="13"/>
      <c r="W52" s="13"/>
      <c r="X52" s="13"/>
      <c r="Y52" s="13" t="n">
        <v>2</v>
      </c>
      <c r="AB52" s="8"/>
      <c r="AQ52" s="8"/>
    </row>
    <row r="53" customFormat="false" ht="21.95" hidden="false" customHeight="true" outlineLevel="0" collapsed="false">
      <c r="L53" s="8"/>
      <c r="P53" s="15" t="s">
        <v>194</v>
      </c>
      <c r="Q53" s="15"/>
      <c r="R53" s="13" t="n">
        <v>1550</v>
      </c>
      <c r="S53" s="13"/>
      <c r="T53" s="13"/>
      <c r="U53" s="13"/>
      <c r="V53" s="13"/>
      <c r="W53" s="13"/>
      <c r="X53" s="13"/>
      <c r="Y53" s="13" t="n">
        <v>3</v>
      </c>
      <c r="AB53" s="8"/>
      <c r="AQ53" s="8"/>
    </row>
    <row r="54" customFormat="false" ht="21.95" hidden="false" customHeight="true" outlineLevel="0" collapsed="false">
      <c r="L54" s="8"/>
      <c r="P54" s="15" t="s">
        <v>195</v>
      </c>
      <c r="Q54" s="15"/>
      <c r="R54" s="13"/>
      <c r="S54" s="13"/>
      <c r="T54" s="13"/>
      <c r="U54" s="13"/>
      <c r="V54" s="13"/>
      <c r="W54" s="13"/>
      <c r="X54" s="13"/>
      <c r="Y54" s="13" t="n">
        <v>2</v>
      </c>
      <c r="AB54" s="8"/>
      <c r="AQ54" s="8"/>
    </row>
    <row r="55" customFormat="false" ht="21.95" hidden="false" customHeight="true" outlineLevel="0" collapsed="false">
      <c r="L55" s="8"/>
      <c r="P55" s="15" t="s">
        <v>196</v>
      </c>
      <c r="Q55" s="15"/>
      <c r="R55" s="13"/>
      <c r="S55" s="13"/>
      <c r="T55" s="13"/>
      <c r="U55" s="13"/>
      <c r="V55" s="13"/>
      <c r="W55" s="13"/>
      <c r="X55" s="13"/>
      <c r="Y55" s="13" t="n">
        <v>2</v>
      </c>
      <c r="AB55" s="8"/>
      <c r="AQ55" s="8"/>
    </row>
    <row r="56" customFormat="false" ht="21.95" hidden="false" customHeight="true" outlineLevel="0" collapsed="false">
      <c r="L56" s="8"/>
      <c r="P56" s="15" t="s">
        <v>197</v>
      </c>
      <c r="Q56" s="15"/>
      <c r="R56" s="13"/>
      <c r="S56" s="13"/>
      <c r="T56" s="13"/>
      <c r="U56" s="13"/>
      <c r="V56" s="13"/>
      <c r="W56" s="13"/>
      <c r="X56" s="13"/>
      <c r="Y56" s="13" t="n">
        <v>3</v>
      </c>
      <c r="AB56" s="8"/>
    </row>
    <row r="57" customFormat="false" ht="21.95" hidden="false" customHeight="true" outlineLevel="0" collapsed="false">
      <c r="L57" s="8"/>
      <c r="P57" s="15" t="s">
        <v>198</v>
      </c>
      <c r="Q57" s="15"/>
      <c r="R57" s="13"/>
      <c r="S57" s="13"/>
      <c r="T57" s="13"/>
      <c r="U57" s="13"/>
      <c r="V57" s="13"/>
      <c r="W57" s="13"/>
      <c r="X57" s="13"/>
      <c r="Y57" s="13" t="n">
        <v>2</v>
      </c>
      <c r="AB57" s="8"/>
    </row>
    <row r="58" customFormat="false" ht="21.95" hidden="false" customHeight="true" outlineLevel="0" collapsed="false">
      <c r="L58" s="8"/>
      <c r="P58" s="15" t="s">
        <v>199</v>
      </c>
      <c r="Q58" s="15"/>
      <c r="R58" s="13"/>
      <c r="S58" s="13"/>
      <c r="T58" s="13"/>
      <c r="U58" s="13"/>
      <c r="V58" s="13"/>
      <c r="W58" s="13"/>
      <c r="X58" s="13"/>
      <c r="Y58" s="13" t="n">
        <v>2</v>
      </c>
      <c r="AB58" s="8"/>
    </row>
    <row r="59" customFormat="false" ht="21.95" hidden="false" customHeight="true" outlineLevel="0" collapsed="false">
      <c r="L59" s="8"/>
      <c r="P59" s="15" t="s">
        <v>200</v>
      </c>
      <c r="Q59" s="15"/>
      <c r="R59" s="13"/>
      <c r="S59" s="13"/>
      <c r="T59" s="13"/>
      <c r="U59" s="13"/>
      <c r="V59" s="13"/>
      <c r="W59" s="13"/>
      <c r="X59" s="13"/>
      <c r="Y59" s="13" t="n">
        <v>2</v>
      </c>
      <c r="AB59" s="8"/>
    </row>
    <row r="60" customFormat="false" ht="21.95" hidden="false" customHeight="true" outlineLevel="0" collapsed="false">
      <c r="L60" s="8"/>
      <c r="P60" s="15" t="s">
        <v>201</v>
      </c>
      <c r="Q60" s="15"/>
      <c r="R60" s="13"/>
      <c r="S60" s="13"/>
      <c r="T60" s="13"/>
      <c r="U60" s="13"/>
      <c r="V60" s="13"/>
      <c r="W60" s="13"/>
      <c r="X60" s="13"/>
      <c r="Y60" s="13" t="n">
        <v>2</v>
      </c>
      <c r="AB60" s="8"/>
    </row>
    <row r="61" customFormat="false" ht="21.95" hidden="false" customHeight="true" outlineLevel="0" collapsed="false">
      <c r="L61" s="8"/>
      <c r="P61" s="15" t="s">
        <v>202</v>
      </c>
      <c r="Q61" s="15"/>
      <c r="R61" s="13"/>
      <c r="S61" s="13"/>
      <c r="T61" s="13"/>
      <c r="U61" s="13"/>
      <c r="V61" s="13"/>
      <c r="W61" s="13"/>
      <c r="X61" s="13"/>
      <c r="Y61" s="13" t="n">
        <v>2</v>
      </c>
      <c r="AB61" s="8"/>
    </row>
    <row r="62" customFormat="false" ht="21.95" hidden="false" customHeight="true" outlineLevel="0" collapsed="false">
      <c r="L62" s="8"/>
      <c r="P62" s="15" t="s">
        <v>203</v>
      </c>
      <c r="Q62" s="15"/>
      <c r="R62" s="13"/>
      <c r="S62" s="13"/>
      <c r="T62" s="13"/>
      <c r="U62" s="13"/>
      <c r="V62" s="13"/>
      <c r="W62" s="13"/>
      <c r="X62" s="13"/>
      <c r="Y62" s="13" t="n">
        <v>2</v>
      </c>
      <c r="AB62" s="8"/>
    </row>
    <row r="63" customFormat="false" ht="21.95" hidden="false" customHeight="true" outlineLevel="0" collapsed="false">
      <c r="L63" s="8"/>
      <c r="P63" s="15" t="s">
        <v>204</v>
      </c>
      <c r="Q63" s="15"/>
      <c r="R63" s="13"/>
      <c r="S63" s="13"/>
      <c r="T63" s="13"/>
      <c r="U63" s="13"/>
      <c r="V63" s="13"/>
      <c r="W63" s="13"/>
      <c r="X63" s="13"/>
      <c r="Y63" s="13" t="n">
        <v>2</v>
      </c>
      <c r="AB63" s="8"/>
    </row>
    <row r="64" customFormat="false" ht="21.95" hidden="false" customHeight="true" outlineLevel="0" collapsed="false">
      <c r="L64" s="8"/>
      <c r="P64" s="15" t="s">
        <v>205</v>
      </c>
      <c r="Q64" s="15"/>
      <c r="R64" s="13"/>
      <c r="S64" s="13"/>
      <c r="T64" s="13"/>
      <c r="U64" s="13"/>
      <c r="V64" s="13"/>
      <c r="W64" s="13"/>
      <c r="X64" s="13"/>
      <c r="Y64" s="13" t="n">
        <v>2</v>
      </c>
      <c r="AB64" s="8"/>
    </row>
    <row r="65" customFormat="false" ht="21.95" hidden="false" customHeight="true" outlineLevel="0" collapsed="false">
      <c r="L65" s="8"/>
      <c r="P65" s="15" t="s">
        <v>206</v>
      </c>
      <c r="Q65" s="15"/>
      <c r="R65" s="13"/>
      <c r="S65" s="13"/>
      <c r="T65" s="13"/>
      <c r="U65" s="13"/>
      <c r="V65" s="13"/>
      <c r="W65" s="13"/>
      <c r="X65" s="13"/>
      <c r="Y65" s="13" t="n">
        <v>2</v>
      </c>
      <c r="AB65" s="8"/>
    </row>
    <row r="66" customFormat="false" ht="21.95" hidden="false" customHeight="true" outlineLevel="0" collapsed="false">
      <c r="L66" s="8"/>
      <c r="P66" s="13" t="s">
        <v>207</v>
      </c>
      <c r="Q66" s="13"/>
      <c r="R66" s="13"/>
      <c r="S66" s="13"/>
      <c r="T66" s="13"/>
      <c r="U66" s="13"/>
      <c r="V66" s="13"/>
      <c r="W66" s="13"/>
      <c r="X66" s="13"/>
      <c r="Y66" s="13" t="n">
        <v>2</v>
      </c>
      <c r="AB66" s="8"/>
    </row>
    <row r="67" customFormat="false" ht="21.95" hidden="false" customHeight="true" outlineLevel="0" collapsed="false">
      <c r="L67" s="8"/>
      <c r="P67" s="13" t="s">
        <v>208</v>
      </c>
      <c r="Q67" s="13"/>
      <c r="R67" s="13"/>
      <c r="S67" s="13"/>
      <c r="T67" s="13"/>
      <c r="U67" s="13"/>
      <c r="V67" s="13"/>
      <c r="W67" s="13"/>
      <c r="X67" s="13"/>
      <c r="Y67" s="13" t="n">
        <v>2</v>
      </c>
      <c r="AB67" s="8"/>
    </row>
    <row r="68" customFormat="false" ht="21.95" hidden="false" customHeight="true" outlineLevel="0" collapsed="false">
      <c r="L68" s="8"/>
      <c r="P68" s="13" t="s">
        <v>209</v>
      </c>
      <c r="Q68" s="13"/>
      <c r="R68" s="13"/>
      <c r="S68" s="13"/>
      <c r="T68" s="13"/>
      <c r="U68" s="13"/>
      <c r="V68" s="13"/>
      <c r="W68" s="13"/>
      <c r="X68" s="13"/>
      <c r="Y68" s="13" t="n">
        <v>2</v>
      </c>
      <c r="AB68" s="8"/>
    </row>
    <row r="69" customFormat="false" ht="21.95" hidden="false" customHeight="true" outlineLevel="0" collapsed="false">
      <c r="L69" s="8"/>
      <c r="P69" s="13" t="s">
        <v>210</v>
      </c>
      <c r="Q69" s="13"/>
      <c r="R69" s="13"/>
      <c r="S69" s="13"/>
      <c r="T69" s="13"/>
      <c r="U69" s="13"/>
      <c r="V69" s="13"/>
      <c r="W69" s="13"/>
      <c r="X69" s="13"/>
      <c r="Y69" s="13" t="n">
        <v>2</v>
      </c>
      <c r="AB69" s="8"/>
    </row>
    <row r="70" customFormat="false" ht="21.95" hidden="false" customHeight="true" outlineLevel="0" collapsed="false">
      <c r="L70" s="8"/>
      <c r="P70" s="13" t="s">
        <v>211</v>
      </c>
      <c r="Q70" s="13"/>
      <c r="R70" s="13"/>
      <c r="S70" s="13"/>
      <c r="T70" s="13"/>
      <c r="U70" s="13" t="n">
        <v>5</v>
      </c>
      <c r="V70" s="13"/>
      <c r="W70" s="13"/>
      <c r="X70" s="13"/>
      <c r="Y70" s="13" t="n">
        <v>10</v>
      </c>
      <c r="AB70" s="8"/>
    </row>
    <row r="71" customFormat="false" ht="21.95" hidden="false" customHeight="true" outlineLevel="0" collapsed="false">
      <c r="L71" s="8"/>
      <c r="P71" s="13" t="s">
        <v>212</v>
      </c>
      <c r="Q71" s="13"/>
      <c r="R71" s="13"/>
      <c r="S71" s="13"/>
      <c r="T71" s="13"/>
      <c r="U71" s="13"/>
      <c r="V71" s="13"/>
      <c r="W71" s="13"/>
      <c r="X71" s="13"/>
      <c r="Y71" s="13" t="n">
        <v>2</v>
      </c>
      <c r="AB71" s="8"/>
    </row>
    <row r="72" customFormat="false" ht="21.95" hidden="false" customHeight="true" outlineLevel="0" collapsed="false">
      <c r="L72" s="8"/>
      <c r="P72" s="15" t="s">
        <v>213</v>
      </c>
      <c r="Q72" s="15"/>
      <c r="R72" s="13"/>
      <c r="S72" s="13"/>
      <c r="T72" s="13"/>
      <c r="U72" s="13"/>
      <c r="V72" s="13"/>
      <c r="W72" s="13"/>
      <c r="X72" s="13"/>
      <c r="Y72" s="13"/>
      <c r="AB72" s="8"/>
    </row>
    <row r="73" customFormat="false" ht="21.95" hidden="false" customHeight="true" outlineLevel="0" collapsed="false">
      <c r="L73" s="8"/>
      <c r="P73" s="13" t="s">
        <v>214</v>
      </c>
      <c r="Q73" s="13"/>
      <c r="R73" s="13"/>
      <c r="S73" s="13"/>
      <c r="T73" s="13"/>
      <c r="U73" s="13" t="n">
        <v>2</v>
      </c>
      <c r="V73" s="13"/>
      <c r="W73" s="13"/>
      <c r="X73" s="13"/>
      <c r="Y73" s="13"/>
      <c r="AB73" s="8"/>
    </row>
    <row r="74" customFormat="false" ht="21.95" hidden="false" customHeight="true" outlineLevel="0" collapsed="false">
      <c r="L74" s="8"/>
      <c r="P74" s="13" t="s">
        <v>215</v>
      </c>
      <c r="Q74" s="13"/>
      <c r="R74" s="13"/>
      <c r="S74" s="13"/>
      <c r="T74" s="13"/>
      <c r="U74" s="13"/>
      <c r="V74" s="13"/>
      <c r="W74" s="13"/>
      <c r="X74" s="13"/>
      <c r="Y74" s="13"/>
      <c r="AB74" s="8"/>
    </row>
    <row r="75" customFormat="false" ht="21.95" hidden="false" customHeight="true" outlineLevel="0" collapsed="false">
      <c r="L75" s="8"/>
      <c r="P75" s="13" t="s">
        <v>216</v>
      </c>
      <c r="Q75" s="13"/>
      <c r="R75" s="13"/>
      <c r="S75" s="13"/>
      <c r="T75" s="13"/>
      <c r="U75" s="13"/>
      <c r="V75" s="13"/>
      <c r="W75" s="13"/>
      <c r="X75" s="13"/>
      <c r="Y75" s="13"/>
      <c r="AB75" s="8"/>
    </row>
    <row r="76" customFormat="false" ht="21.95" hidden="false" customHeight="true" outlineLevel="0" collapsed="false">
      <c r="L76" s="8"/>
      <c r="P76" s="13" t="s">
        <v>217</v>
      </c>
      <c r="Q76" s="13"/>
      <c r="R76" s="13"/>
      <c r="S76" s="13"/>
      <c r="T76" s="13"/>
      <c r="U76" s="13"/>
      <c r="V76" s="13"/>
      <c r="W76" s="13"/>
      <c r="X76" s="13"/>
      <c r="Y76" s="13"/>
      <c r="AB76" s="8"/>
    </row>
    <row r="77" customFormat="false" ht="21.95" hidden="false" customHeight="true" outlineLevel="0" collapsed="false">
      <c r="L77" s="8"/>
      <c r="P77" s="13" t="s">
        <v>218</v>
      </c>
      <c r="Q77" s="13"/>
      <c r="R77" s="13"/>
      <c r="S77" s="13"/>
      <c r="T77" s="13"/>
      <c r="U77" s="13"/>
      <c r="V77" s="13"/>
      <c r="W77" s="13"/>
      <c r="X77" s="13"/>
      <c r="Y77" s="13"/>
      <c r="AB77" s="8"/>
    </row>
    <row r="78" customFormat="false" ht="21.95" hidden="false" customHeight="true" outlineLevel="0" collapsed="false">
      <c r="L78" s="8"/>
      <c r="P78" s="13" t="s">
        <v>219</v>
      </c>
      <c r="Q78" s="13"/>
      <c r="R78" s="13"/>
      <c r="S78" s="13"/>
      <c r="T78" s="13"/>
      <c r="U78" s="13"/>
      <c r="V78" s="13"/>
      <c r="W78" s="13"/>
      <c r="X78" s="13"/>
      <c r="Y78" s="13"/>
      <c r="AB78" s="8"/>
    </row>
    <row r="79" customFormat="false" ht="21.95" hidden="false" customHeight="true" outlineLevel="0" collapsed="false">
      <c r="L79" s="8"/>
      <c r="P79" s="13" t="s">
        <v>220</v>
      </c>
      <c r="Q79" s="13"/>
      <c r="R79" s="13"/>
      <c r="S79" s="13"/>
      <c r="T79" s="13"/>
      <c r="U79" s="13"/>
      <c r="V79" s="13"/>
      <c r="W79" s="13"/>
      <c r="X79" s="13"/>
      <c r="Y79" s="13"/>
      <c r="AB79" s="8"/>
    </row>
    <row r="80" customFormat="false" ht="21.95" hidden="false" customHeight="true" outlineLevel="0" collapsed="false">
      <c r="L80" s="8"/>
      <c r="P80" s="13" t="s">
        <v>221</v>
      </c>
      <c r="Q80" s="13"/>
      <c r="R80" s="13"/>
      <c r="S80" s="13"/>
      <c r="T80" s="13"/>
      <c r="U80" s="13"/>
      <c r="V80" s="13"/>
      <c r="W80" s="13"/>
      <c r="X80" s="13"/>
      <c r="Y80" s="13"/>
      <c r="AB80" s="8"/>
    </row>
    <row r="81" customFormat="false" ht="21.95" hidden="false" customHeight="true" outlineLevel="0" collapsed="false">
      <c r="L81" s="8"/>
      <c r="P81" s="13" t="s">
        <v>222</v>
      </c>
      <c r="Q81" s="13"/>
      <c r="R81" s="13"/>
      <c r="S81" s="13"/>
      <c r="T81" s="13"/>
      <c r="U81" s="13"/>
      <c r="V81" s="13"/>
      <c r="W81" s="13"/>
      <c r="X81" s="13"/>
      <c r="Y81" s="13"/>
      <c r="AB81" s="8"/>
    </row>
    <row r="82" customFormat="false" ht="21.95" hidden="false" customHeight="true" outlineLevel="0" collapsed="false">
      <c r="L82" s="8"/>
      <c r="P82" s="13" t="s">
        <v>223</v>
      </c>
      <c r="Q82" s="13"/>
      <c r="R82" s="13"/>
      <c r="S82" s="13"/>
      <c r="T82" s="13"/>
      <c r="U82" s="13"/>
      <c r="V82" s="13"/>
      <c r="W82" s="13"/>
      <c r="X82" s="13"/>
      <c r="Y82" s="13"/>
      <c r="AB82" s="8"/>
    </row>
    <row r="83" customFormat="false" ht="21.95" hidden="false" customHeight="true" outlineLevel="0" collapsed="false">
      <c r="L83" s="8"/>
      <c r="P83" s="13"/>
      <c r="Q83" s="13"/>
      <c r="R83" s="13"/>
      <c r="S83" s="13"/>
      <c r="T83" s="13"/>
      <c r="U83" s="13"/>
      <c r="V83" s="13"/>
      <c r="W83" s="13"/>
      <c r="X83" s="13"/>
      <c r="Y83" s="13"/>
      <c r="AB83" s="8"/>
    </row>
    <row r="84" customFormat="false" ht="21.95" hidden="false" customHeight="true" outlineLevel="0" collapsed="false">
      <c r="L84" s="8"/>
      <c r="P84" s="13"/>
      <c r="Q84" s="13"/>
      <c r="R84" s="13"/>
      <c r="S84" s="13"/>
      <c r="T84" s="13"/>
      <c r="U84" s="13"/>
      <c r="V84" s="13"/>
      <c r="W84" s="13"/>
      <c r="X84" s="13"/>
      <c r="Y84" s="13"/>
      <c r="AB84" s="8"/>
    </row>
    <row r="85" customFormat="false" ht="21.95" hidden="false" customHeight="true" outlineLevel="0" collapsed="false">
      <c r="L85" s="8"/>
      <c r="P85" s="13"/>
      <c r="Q85" s="13"/>
      <c r="R85" s="13"/>
      <c r="S85" s="13"/>
      <c r="T85" s="13"/>
      <c r="U85" s="13"/>
      <c r="V85" s="13"/>
      <c r="W85" s="13"/>
      <c r="X85" s="13"/>
      <c r="Y85" s="13"/>
      <c r="AB85" s="8"/>
    </row>
  </sheetData>
  <mergeCells count="401">
    <mergeCell ref="B1:E2"/>
    <mergeCell ref="G1:H1"/>
    <mergeCell ref="I1:J1"/>
    <mergeCell ref="G2:H2"/>
    <mergeCell ref="I2:J2"/>
    <mergeCell ref="C4:E4"/>
    <mergeCell ref="F4:H4"/>
    <mergeCell ref="I4:J4"/>
    <mergeCell ref="N4:O4"/>
    <mergeCell ref="P4:Q4"/>
    <mergeCell ref="U4:V4"/>
    <mergeCell ref="AD4:AF4"/>
    <mergeCell ref="AG4:AH4"/>
    <mergeCell ref="AJ4:AM4"/>
    <mergeCell ref="AS4:AU4"/>
    <mergeCell ref="AV4:AW4"/>
    <mergeCell ref="AY4:AZ4"/>
    <mergeCell ref="BA4:BC4"/>
    <mergeCell ref="C5:E5"/>
    <mergeCell ref="F5:H5"/>
    <mergeCell ref="I5:J5"/>
    <mergeCell ref="P5:Q5"/>
    <mergeCell ref="U5:V5"/>
    <mergeCell ref="AG5:AH5"/>
    <mergeCell ref="AJ5:AM5"/>
    <mergeCell ref="AV5:AW5"/>
    <mergeCell ref="AY5:AZ5"/>
    <mergeCell ref="BA5:BC5"/>
    <mergeCell ref="C6:E6"/>
    <mergeCell ref="F6:H6"/>
    <mergeCell ref="I6:J6"/>
    <mergeCell ref="P6:Q6"/>
    <mergeCell ref="U6:V6"/>
    <mergeCell ref="AG6:AH6"/>
    <mergeCell ref="AJ6:AM6"/>
    <mergeCell ref="AV6:AW6"/>
    <mergeCell ref="AY6:AZ6"/>
    <mergeCell ref="BA6:BC6"/>
    <mergeCell ref="C7:E7"/>
    <mergeCell ref="F7:H7"/>
    <mergeCell ref="I7:J7"/>
    <mergeCell ref="P7:Q7"/>
    <mergeCell ref="U7:V7"/>
    <mergeCell ref="AG7:AH7"/>
    <mergeCell ref="AJ7:AM7"/>
    <mergeCell ref="AV7:AW7"/>
    <mergeCell ref="AY7:AZ7"/>
    <mergeCell ref="BA7:BC7"/>
    <mergeCell ref="C8:E8"/>
    <mergeCell ref="F8:H8"/>
    <mergeCell ref="I8:J8"/>
    <mergeCell ref="P8:Q8"/>
    <mergeCell ref="U8:V8"/>
    <mergeCell ref="AG8:AH8"/>
    <mergeCell ref="AJ8:AM8"/>
    <mergeCell ref="AV8:AW8"/>
    <mergeCell ref="AY8:AZ8"/>
    <mergeCell ref="BA8:BC8"/>
    <mergeCell ref="C9:E9"/>
    <mergeCell ref="F9:H9"/>
    <mergeCell ref="I9:J9"/>
    <mergeCell ref="P9:Q9"/>
    <mergeCell ref="U9:V9"/>
    <mergeCell ref="AG9:AH9"/>
    <mergeCell ref="AJ9:AM9"/>
    <mergeCell ref="AV9:AW9"/>
    <mergeCell ref="AY9:AZ9"/>
    <mergeCell ref="BA9:BC9"/>
    <mergeCell ref="C10:E10"/>
    <mergeCell ref="F10:H10"/>
    <mergeCell ref="I10:J10"/>
    <mergeCell ref="P10:Q10"/>
    <mergeCell ref="U10:V10"/>
    <mergeCell ref="AG10:AH10"/>
    <mergeCell ref="AJ10:AM10"/>
    <mergeCell ref="AV10:AW10"/>
    <mergeCell ref="AY10:AZ10"/>
    <mergeCell ref="BA10:BC10"/>
    <mergeCell ref="P11:Q11"/>
    <mergeCell ref="U11:V11"/>
    <mergeCell ref="AG11:AH11"/>
    <mergeCell ref="AJ11:AM11"/>
    <mergeCell ref="AV11:AW11"/>
    <mergeCell ref="AY11:AZ11"/>
    <mergeCell ref="BA11:BC11"/>
    <mergeCell ref="P12:Q12"/>
    <mergeCell ref="U12:V12"/>
    <mergeCell ref="AG12:AH12"/>
    <mergeCell ref="AJ12:AM12"/>
    <mergeCell ref="AV12:AW12"/>
    <mergeCell ref="AY12:AZ12"/>
    <mergeCell ref="BA12:BC12"/>
    <mergeCell ref="P13:Q13"/>
    <mergeCell ref="U13:V13"/>
    <mergeCell ref="AG13:AH13"/>
    <mergeCell ref="AJ13:AM13"/>
    <mergeCell ref="AV13:AW13"/>
    <mergeCell ref="AY13:AZ13"/>
    <mergeCell ref="BA13:BC13"/>
    <mergeCell ref="P14:Q14"/>
    <mergeCell ref="U14:V14"/>
    <mergeCell ref="AG14:AH14"/>
    <mergeCell ref="AJ14:AM14"/>
    <mergeCell ref="AV14:AW14"/>
    <mergeCell ref="AY14:AZ14"/>
    <mergeCell ref="BA14:BC14"/>
    <mergeCell ref="P15:Q15"/>
    <mergeCell ref="U15:V15"/>
    <mergeCell ref="AG15:AH15"/>
    <mergeCell ref="AJ15:AM15"/>
    <mergeCell ref="AV15:AW15"/>
    <mergeCell ref="AY15:AZ15"/>
    <mergeCell ref="BA15:BC15"/>
    <mergeCell ref="P16:Q16"/>
    <mergeCell ref="U16:V16"/>
    <mergeCell ref="AG16:AH16"/>
    <mergeCell ref="AJ16:AM16"/>
    <mergeCell ref="AV16:AW16"/>
    <mergeCell ref="AY16:AZ16"/>
    <mergeCell ref="BA16:BC16"/>
    <mergeCell ref="P17:Q17"/>
    <mergeCell ref="U17:V17"/>
    <mergeCell ref="AG17:AH17"/>
    <mergeCell ref="AJ17:AM17"/>
    <mergeCell ref="AV17:AW17"/>
    <mergeCell ref="AY17:AZ17"/>
    <mergeCell ref="BA17:BC17"/>
    <mergeCell ref="P18:Q18"/>
    <mergeCell ref="U18:V18"/>
    <mergeCell ref="AG18:AH18"/>
    <mergeCell ref="AJ18:AM18"/>
    <mergeCell ref="AV18:AW18"/>
    <mergeCell ref="AY18:AZ18"/>
    <mergeCell ref="BA18:BC18"/>
    <mergeCell ref="P19:Q19"/>
    <mergeCell ref="U19:V19"/>
    <mergeCell ref="AG19:AH19"/>
    <mergeCell ref="AJ19:AM19"/>
    <mergeCell ref="AV19:AW19"/>
    <mergeCell ref="AY19:AZ19"/>
    <mergeCell ref="BA19:BC19"/>
    <mergeCell ref="P20:Q20"/>
    <mergeCell ref="U20:V20"/>
    <mergeCell ref="AG20:AH20"/>
    <mergeCell ref="AJ20:AM20"/>
    <mergeCell ref="AV20:AW20"/>
    <mergeCell ref="AY20:AZ20"/>
    <mergeCell ref="BA20:BC20"/>
    <mergeCell ref="P21:Q21"/>
    <mergeCell ref="U21:V21"/>
    <mergeCell ref="AG21:AH21"/>
    <mergeCell ref="AJ21:AM21"/>
    <mergeCell ref="AV21:AW21"/>
    <mergeCell ref="AY21:AZ21"/>
    <mergeCell ref="BA21:BC21"/>
    <mergeCell ref="P22:Q22"/>
    <mergeCell ref="U22:V22"/>
    <mergeCell ref="AG22:AH22"/>
    <mergeCell ref="AJ22:AM22"/>
    <mergeCell ref="AV22:AW22"/>
    <mergeCell ref="AY22:AZ22"/>
    <mergeCell ref="BA22:BC22"/>
    <mergeCell ref="P23:Q23"/>
    <mergeCell ref="U23:V23"/>
    <mergeCell ref="AG23:AH23"/>
    <mergeCell ref="AJ23:AM23"/>
    <mergeCell ref="AV23:AW23"/>
    <mergeCell ref="AY23:AZ23"/>
    <mergeCell ref="BA23:BC23"/>
    <mergeCell ref="P24:Q24"/>
    <mergeCell ref="U24:V24"/>
    <mergeCell ref="AG24:AH24"/>
    <mergeCell ref="AJ24:AM24"/>
    <mergeCell ref="AV24:AW24"/>
    <mergeCell ref="AY24:AZ24"/>
    <mergeCell ref="BA24:BC24"/>
    <mergeCell ref="P25:Q25"/>
    <mergeCell ref="U25:V25"/>
    <mergeCell ref="AG25:AH25"/>
    <mergeCell ref="AJ25:AM25"/>
    <mergeCell ref="AV25:AW25"/>
    <mergeCell ref="AY25:AZ25"/>
    <mergeCell ref="BA25:BC25"/>
    <mergeCell ref="P26:Q26"/>
    <mergeCell ref="U26:V26"/>
    <mergeCell ref="AG26:AH26"/>
    <mergeCell ref="AJ26:AM26"/>
    <mergeCell ref="AV26:AW26"/>
    <mergeCell ref="AY26:AZ26"/>
    <mergeCell ref="BA26:BC26"/>
    <mergeCell ref="P27:Q27"/>
    <mergeCell ref="U27:V27"/>
    <mergeCell ref="AG27:AH27"/>
    <mergeCell ref="AJ27:AM27"/>
    <mergeCell ref="AV27:AW27"/>
    <mergeCell ref="AY27:AZ27"/>
    <mergeCell ref="BA27:BC27"/>
    <mergeCell ref="P28:Q28"/>
    <mergeCell ref="U28:V28"/>
    <mergeCell ref="AG28:AH28"/>
    <mergeCell ref="AJ28:AM28"/>
    <mergeCell ref="AV28:AW28"/>
    <mergeCell ref="AY28:AZ28"/>
    <mergeCell ref="BA28:BC28"/>
    <mergeCell ref="P29:Q29"/>
    <mergeCell ref="U29:V29"/>
    <mergeCell ref="AG29:AH29"/>
    <mergeCell ref="AJ29:AM29"/>
    <mergeCell ref="AV29:AW29"/>
    <mergeCell ref="AY29:AZ29"/>
    <mergeCell ref="BA29:BC29"/>
    <mergeCell ref="P30:Q30"/>
    <mergeCell ref="U30:V30"/>
    <mergeCell ref="AG30:AH30"/>
    <mergeCell ref="AJ30:AM30"/>
    <mergeCell ref="AV30:AW30"/>
    <mergeCell ref="AY30:AZ30"/>
    <mergeCell ref="BA30:BC30"/>
    <mergeCell ref="P31:Q31"/>
    <mergeCell ref="U31:V31"/>
    <mergeCell ref="AG31:AH31"/>
    <mergeCell ref="AJ31:AM31"/>
    <mergeCell ref="AV31:AW31"/>
    <mergeCell ref="AY31:AZ31"/>
    <mergeCell ref="BA31:BC31"/>
    <mergeCell ref="P32:Q32"/>
    <mergeCell ref="U32:V32"/>
    <mergeCell ref="AG32:AH32"/>
    <mergeCell ref="AJ32:AM32"/>
    <mergeCell ref="AV32:AW32"/>
    <mergeCell ref="AY32:AZ32"/>
    <mergeCell ref="BA32:BC32"/>
    <mergeCell ref="P33:Q33"/>
    <mergeCell ref="U33:V33"/>
    <mergeCell ref="AG33:AH33"/>
    <mergeCell ref="AJ33:AM33"/>
    <mergeCell ref="AV33:AW33"/>
    <mergeCell ref="AY33:AZ33"/>
    <mergeCell ref="BA33:BC33"/>
    <mergeCell ref="P34:Q34"/>
    <mergeCell ref="U34:V34"/>
    <mergeCell ref="AG34:AH34"/>
    <mergeCell ref="AJ34:AM34"/>
    <mergeCell ref="AV34:AW34"/>
    <mergeCell ref="AY34:AZ34"/>
    <mergeCell ref="BA34:BC34"/>
    <mergeCell ref="P35:Q35"/>
    <mergeCell ref="U35:V35"/>
    <mergeCell ref="AG35:AH35"/>
    <mergeCell ref="AJ35:AM35"/>
    <mergeCell ref="AV35:AW35"/>
    <mergeCell ref="AY35:AZ35"/>
    <mergeCell ref="BA35:BC35"/>
    <mergeCell ref="P36:Q36"/>
    <mergeCell ref="U36:V36"/>
    <mergeCell ref="AG36:AH36"/>
    <mergeCell ref="AJ36:AM36"/>
    <mergeCell ref="AV36:AW36"/>
    <mergeCell ref="AY36:AZ36"/>
    <mergeCell ref="BA36:BC36"/>
    <mergeCell ref="P37:Q37"/>
    <mergeCell ref="U37:V37"/>
    <mergeCell ref="AG37:AH37"/>
    <mergeCell ref="AJ37:AM37"/>
    <mergeCell ref="AV37:AW37"/>
    <mergeCell ref="AY37:AZ37"/>
    <mergeCell ref="BA37:BC37"/>
    <mergeCell ref="P38:Q38"/>
    <mergeCell ref="U38:V38"/>
    <mergeCell ref="AG38:AH38"/>
    <mergeCell ref="AJ38:AM38"/>
    <mergeCell ref="AV38:AW38"/>
    <mergeCell ref="AY38:AZ38"/>
    <mergeCell ref="BA38:BC38"/>
    <mergeCell ref="P39:Q39"/>
    <mergeCell ref="U39:V39"/>
    <mergeCell ref="AG39:AH39"/>
    <mergeCell ref="AJ39:AM39"/>
    <mergeCell ref="AV39:AW39"/>
    <mergeCell ref="AY39:AZ39"/>
    <mergeCell ref="BA39:BC39"/>
    <mergeCell ref="P40:Q40"/>
    <mergeCell ref="U40:V40"/>
    <mergeCell ref="AG40:AH40"/>
    <mergeCell ref="AJ40:AM40"/>
    <mergeCell ref="AV40:AW40"/>
    <mergeCell ref="AY40:AZ40"/>
    <mergeCell ref="BA40:BC40"/>
    <mergeCell ref="P41:Q41"/>
    <mergeCell ref="U41:V41"/>
    <mergeCell ref="AG41:AH41"/>
    <mergeCell ref="AJ41:AM41"/>
    <mergeCell ref="AV41:AW41"/>
    <mergeCell ref="AY41:AZ41"/>
    <mergeCell ref="BA41:BC41"/>
    <mergeCell ref="P42:Q42"/>
    <mergeCell ref="U42:V42"/>
    <mergeCell ref="AV42:AW42"/>
    <mergeCell ref="AY42:AZ42"/>
    <mergeCell ref="BA42:BC42"/>
    <mergeCell ref="P43:Q43"/>
    <mergeCell ref="U43:V43"/>
    <mergeCell ref="AV43:AW43"/>
    <mergeCell ref="AY43:AZ43"/>
    <mergeCell ref="BA43:BC43"/>
    <mergeCell ref="P44:Q44"/>
    <mergeCell ref="U44:V44"/>
    <mergeCell ref="AV44:AW44"/>
    <mergeCell ref="AY44:AZ44"/>
    <mergeCell ref="BA44:BC44"/>
    <mergeCell ref="P45:Q45"/>
    <mergeCell ref="U45:V45"/>
    <mergeCell ref="AV45:AW45"/>
    <mergeCell ref="AY45:AZ45"/>
    <mergeCell ref="BA45:BC45"/>
    <mergeCell ref="P46:Q46"/>
    <mergeCell ref="U46:V46"/>
    <mergeCell ref="AV46:AW46"/>
    <mergeCell ref="AY46:AZ46"/>
    <mergeCell ref="BA46:BC46"/>
    <mergeCell ref="P47:Q47"/>
    <mergeCell ref="U47:V47"/>
    <mergeCell ref="AV47:AW47"/>
    <mergeCell ref="AY47:AZ47"/>
    <mergeCell ref="BA47:BC47"/>
    <mergeCell ref="P48:Q48"/>
    <mergeCell ref="U48:V48"/>
    <mergeCell ref="P49:Q49"/>
    <mergeCell ref="U49:V49"/>
    <mergeCell ref="P50:Q50"/>
    <mergeCell ref="U50:V50"/>
    <mergeCell ref="P51:Q51"/>
    <mergeCell ref="U51:V51"/>
    <mergeCell ref="P52:Q52"/>
    <mergeCell ref="U52:V52"/>
    <mergeCell ref="P53:Q53"/>
    <mergeCell ref="U53:V53"/>
    <mergeCell ref="P54:Q54"/>
    <mergeCell ref="U54:V54"/>
    <mergeCell ref="P55:Q55"/>
    <mergeCell ref="U55:V55"/>
    <mergeCell ref="P56:Q56"/>
    <mergeCell ref="U56:V56"/>
    <mergeCell ref="P57:Q57"/>
    <mergeCell ref="U57:V57"/>
    <mergeCell ref="P58:Q58"/>
    <mergeCell ref="U58:V58"/>
    <mergeCell ref="P59:Q59"/>
    <mergeCell ref="U59:V59"/>
    <mergeCell ref="P60:Q60"/>
    <mergeCell ref="U60:V60"/>
    <mergeCell ref="P61:Q61"/>
    <mergeCell ref="U61:V61"/>
    <mergeCell ref="P62:Q62"/>
    <mergeCell ref="U62:V62"/>
    <mergeCell ref="P63:Q63"/>
    <mergeCell ref="U63:V63"/>
    <mergeCell ref="P64:Q64"/>
    <mergeCell ref="U64:V64"/>
    <mergeCell ref="P65:Q65"/>
    <mergeCell ref="U65:V65"/>
    <mergeCell ref="P66:Q66"/>
    <mergeCell ref="U66:V66"/>
    <mergeCell ref="P67:Q67"/>
    <mergeCell ref="U67:V67"/>
    <mergeCell ref="P68:Q68"/>
    <mergeCell ref="U68:V68"/>
    <mergeCell ref="P69:Q69"/>
    <mergeCell ref="U69:V69"/>
    <mergeCell ref="P70:Q70"/>
    <mergeCell ref="U70:V70"/>
    <mergeCell ref="P71:Q71"/>
    <mergeCell ref="U71:V71"/>
    <mergeCell ref="P72:Q72"/>
    <mergeCell ref="U72:V72"/>
    <mergeCell ref="P73:Q73"/>
    <mergeCell ref="U73:V73"/>
    <mergeCell ref="P74:Q74"/>
    <mergeCell ref="U74:V74"/>
    <mergeCell ref="P75:Q75"/>
    <mergeCell ref="U75:V75"/>
    <mergeCell ref="P76:Q76"/>
    <mergeCell ref="U76:V76"/>
    <mergeCell ref="P77:Q77"/>
    <mergeCell ref="U77:V77"/>
    <mergeCell ref="P78:Q78"/>
    <mergeCell ref="U78:V78"/>
    <mergeCell ref="P79:Q79"/>
    <mergeCell ref="U79:V79"/>
    <mergeCell ref="P80:Q80"/>
    <mergeCell ref="U80:V80"/>
    <mergeCell ref="P81:Q81"/>
    <mergeCell ref="U81:V81"/>
    <mergeCell ref="P82:Q82"/>
    <mergeCell ref="U82:V82"/>
    <mergeCell ref="P83:Q83"/>
    <mergeCell ref="U83:V83"/>
    <mergeCell ref="P84:Q84"/>
    <mergeCell ref="U84:V84"/>
    <mergeCell ref="P85:Q85"/>
    <mergeCell ref="U85:V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W55"/>
  <sheetViews>
    <sheetView showFormulas="false" showGridLines="true" showRowColHeaders="true" showZeros="true" rightToLeft="false" tabSelected="false" showOutlineSymbols="true" defaultGridColor="true" view="normal" topLeftCell="P1" colorId="64" zoomScale="75" zoomScaleNormal="75" zoomScalePageLayoutView="100" workbookViewId="0">
      <pane xSplit="0" ySplit="4" topLeftCell="BM5" activePane="bottomLeft" state="frozen"/>
      <selection pane="topLeft" activeCell="P1" activeCellId="0" sqref="P1"/>
      <selection pane="bottomLeft" activeCell="BT24" activeCellId="0" sqref="BT24:BV2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.14"/>
    <col collapsed="false" customWidth="false" hidden="false" outlineLevel="0" max="12" min="2" style="1" width="9.14"/>
    <col collapsed="false" customWidth="true" hidden="false" outlineLevel="0" max="13" min="13" style="1" width="1.7"/>
    <col collapsed="false" customWidth="false" hidden="false" outlineLevel="0" max="39" min="14" style="1" width="9.14"/>
    <col collapsed="false" customWidth="true" hidden="false" outlineLevel="0" max="40" min="40" style="1" width="1.7"/>
    <col collapsed="false" customWidth="false" hidden="false" outlineLevel="0" max="63" min="41" style="1" width="9.14"/>
    <col collapsed="false" customWidth="true" hidden="false" outlineLevel="0" max="64" min="64" style="1" width="1.7"/>
    <col collapsed="false" customWidth="false" hidden="false" outlineLevel="0" max="257" min="65" style="1" width="9.14"/>
  </cols>
  <sheetData>
    <row r="1" customFormat="false" ht="21.95" hidden="false" customHeight="true" outlineLevel="0" collapsed="false">
      <c r="B1" s="17" t="s">
        <v>224</v>
      </c>
      <c r="C1" s="17"/>
      <c r="D1" s="17"/>
      <c r="E1" s="17"/>
      <c r="R1" s="5" t="s">
        <v>225</v>
      </c>
      <c r="Y1" s="1" t="s">
        <v>226</v>
      </c>
      <c r="AR1" s="5" t="s">
        <v>227</v>
      </c>
      <c r="AV1" s="5" t="s">
        <v>228</v>
      </c>
      <c r="BA1" s="5" t="s">
        <v>229</v>
      </c>
      <c r="BD1" s="5" t="s">
        <v>230</v>
      </c>
    </row>
    <row r="2" customFormat="false" ht="21.95" hidden="false" customHeight="true" outlineLevel="0" collapsed="false">
      <c r="B2" s="17"/>
      <c r="C2" s="17"/>
      <c r="D2" s="17"/>
      <c r="E2" s="17"/>
      <c r="BA2" s="5" t="s">
        <v>231</v>
      </c>
    </row>
    <row r="3" customFormat="false" ht="21.95" hidden="false" customHeight="true" outlineLevel="0" collapsed="false">
      <c r="M3" s="8"/>
      <c r="AN3" s="8"/>
      <c r="BL3" s="8"/>
    </row>
    <row r="4" customFormat="false" ht="21.95" hidden="false" customHeight="true" outlineLevel="0" collapsed="false">
      <c r="B4" s="11" t="s">
        <v>232</v>
      </c>
      <c r="C4" s="11"/>
      <c r="D4" s="18" t="s">
        <v>233</v>
      </c>
      <c r="E4" s="18"/>
      <c r="F4" s="18"/>
      <c r="G4" s="18" t="s">
        <v>234</v>
      </c>
      <c r="H4" s="18" t="s">
        <v>235</v>
      </c>
      <c r="I4" s="18"/>
      <c r="J4" s="18"/>
      <c r="K4" s="18" t="s">
        <v>236</v>
      </c>
      <c r="M4" s="8"/>
      <c r="O4" s="11" t="s">
        <v>237</v>
      </c>
      <c r="P4" s="11"/>
      <c r="Q4" s="11"/>
      <c r="R4" s="18" t="s">
        <v>233</v>
      </c>
      <c r="S4" s="18"/>
      <c r="T4" s="18"/>
      <c r="U4" s="18" t="s">
        <v>238</v>
      </c>
      <c r="V4" s="18" t="s">
        <v>239</v>
      </c>
      <c r="W4" s="18" t="s">
        <v>15</v>
      </c>
      <c r="X4" s="18" t="s">
        <v>240</v>
      </c>
      <c r="Y4" s="18" t="s">
        <v>241</v>
      </c>
      <c r="Z4" s="18"/>
      <c r="AA4" s="18" t="s">
        <v>242</v>
      </c>
      <c r="AB4" s="18"/>
      <c r="AC4" s="18"/>
      <c r="AD4" s="18" t="s">
        <v>243</v>
      </c>
      <c r="AE4" s="18"/>
      <c r="AF4" s="18"/>
      <c r="AG4" s="18" t="s">
        <v>244</v>
      </c>
      <c r="AH4" s="18"/>
      <c r="AI4" s="18"/>
      <c r="AJ4" s="18" t="s">
        <v>245</v>
      </c>
      <c r="AK4" s="18"/>
      <c r="AL4" s="18" t="s">
        <v>236</v>
      </c>
      <c r="AN4" s="8"/>
      <c r="AP4" s="11" t="s">
        <v>246</v>
      </c>
      <c r="AQ4" s="11"/>
      <c r="AR4" s="18" t="s">
        <v>233</v>
      </c>
      <c r="AS4" s="18"/>
      <c r="AT4" s="18"/>
      <c r="AU4" s="19" t="s">
        <v>14</v>
      </c>
      <c r="AV4" s="18" t="s">
        <v>247</v>
      </c>
      <c r="AW4" s="18" t="s">
        <v>248</v>
      </c>
      <c r="AX4" s="18"/>
      <c r="AY4" s="18" t="s">
        <v>249</v>
      </c>
      <c r="AZ4" s="18"/>
      <c r="BA4" s="18" t="s">
        <v>250</v>
      </c>
      <c r="BB4" s="18"/>
      <c r="BC4" s="18"/>
      <c r="BD4" s="18" t="s">
        <v>244</v>
      </c>
      <c r="BE4" s="18"/>
      <c r="BF4" s="18"/>
      <c r="BG4" s="18" t="s">
        <v>251</v>
      </c>
      <c r="BH4" s="18"/>
      <c r="BI4" s="18" t="s">
        <v>252</v>
      </c>
      <c r="BJ4" s="18" t="s">
        <v>236</v>
      </c>
      <c r="BL4" s="8"/>
      <c r="BN4" s="11" t="s">
        <v>253</v>
      </c>
      <c r="BO4" s="11"/>
      <c r="BP4" s="18" t="s">
        <v>233</v>
      </c>
      <c r="BQ4" s="18"/>
      <c r="BR4" s="18"/>
      <c r="BS4" s="19" t="s">
        <v>14</v>
      </c>
      <c r="BT4" s="18" t="s">
        <v>25</v>
      </c>
      <c r="BU4" s="18"/>
      <c r="BV4" s="18"/>
      <c r="BW4" s="18" t="s">
        <v>236</v>
      </c>
    </row>
    <row r="5" customFormat="false" ht="21.95" hidden="false" customHeight="true" outlineLevel="0" collapsed="false">
      <c r="D5" s="13" t="s">
        <v>254</v>
      </c>
      <c r="E5" s="13"/>
      <c r="F5" s="13"/>
      <c r="G5" s="13" t="n">
        <v>1</v>
      </c>
      <c r="H5" s="20"/>
      <c r="I5" s="20"/>
      <c r="J5" s="20"/>
      <c r="K5" s="21" t="n">
        <v>0.9</v>
      </c>
      <c r="M5" s="8"/>
      <c r="R5" s="14" t="s">
        <v>255</v>
      </c>
      <c r="S5" s="14"/>
      <c r="T5" s="14"/>
      <c r="U5" s="13" t="n">
        <v>120</v>
      </c>
      <c r="V5" s="13"/>
      <c r="W5" s="13" t="s">
        <v>256</v>
      </c>
      <c r="X5" s="13" t="n">
        <v>10</v>
      </c>
      <c r="Y5" s="13" t="s">
        <v>257</v>
      </c>
      <c r="Z5" s="13"/>
      <c r="AA5" s="13" t="s">
        <v>239</v>
      </c>
      <c r="AB5" s="13"/>
      <c r="AC5" s="13"/>
      <c r="AD5" s="13" t="s">
        <v>258</v>
      </c>
      <c r="AE5" s="13"/>
      <c r="AF5" s="13"/>
      <c r="AG5" s="13" t="s">
        <v>258</v>
      </c>
      <c r="AH5" s="13"/>
      <c r="AI5" s="13"/>
      <c r="AJ5" s="13" t="s">
        <v>259</v>
      </c>
      <c r="AK5" s="13"/>
      <c r="AL5" s="13" t="s">
        <v>260</v>
      </c>
      <c r="AN5" s="8"/>
      <c r="AR5" s="13" t="s">
        <v>261</v>
      </c>
      <c r="AS5" s="13"/>
      <c r="AT5" s="13"/>
      <c r="AU5" s="22"/>
      <c r="AV5" s="13" t="s">
        <v>262</v>
      </c>
      <c r="AW5" s="13" t="n">
        <v>10</v>
      </c>
      <c r="AX5" s="13"/>
      <c r="AY5" s="13" t="n">
        <v>10</v>
      </c>
      <c r="AZ5" s="13"/>
      <c r="BA5" s="13" t="s">
        <v>263</v>
      </c>
      <c r="BB5" s="13"/>
      <c r="BC5" s="13"/>
      <c r="BD5" s="13" t="s">
        <v>258</v>
      </c>
      <c r="BE5" s="13"/>
      <c r="BF5" s="13"/>
      <c r="BG5" s="13" t="n">
        <v>0</v>
      </c>
      <c r="BH5" s="13"/>
      <c r="BI5" s="13" t="n">
        <v>0</v>
      </c>
      <c r="BJ5" s="13" t="s">
        <v>260</v>
      </c>
      <c r="BL5" s="8"/>
      <c r="BP5" s="13" t="s">
        <v>264</v>
      </c>
      <c r="BQ5" s="13"/>
      <c r="BR5" s="13"/>
      <c r="BS5" s="13"/>
      <c r="BT5" s="13" t="s">
        <v>265</v>
      </c>
      <c r="BU5" s="13"/>
      <c r="BV5" s="13"/>
      <c r="BW5" s="13" t="s">
        <v>260</v>
      </c>
    </row>
    <row r="6" customFormat="false" ht="21.95" hidden="false" customHeight="true" outlineLevel="0" collapsed="false">
      <c r="D6" s="13" t="s">
        <v>266</v>
      </c>
      <c r="E6" s="13"/>
      <c r="F6" s="13"/>
      <c r="G6" s="13" t="n">
        <v>2</v>
      </c>
      <c r="H6" s="20"/>
      <c r="I6" s="20"/>
      <c r="J6" s="20"/>
      <c r="K6" s="21" t="n">
        <v>0.45</v>
      </c>
      <c r="M6" s="8"/>
      <c r="R6" s="14" t="s">
        <v>267</v>
      </c>
      <c r="S6" s="14"/>
      <c r="T6" s="14"/>
      <c r="U6" s="13" t="n">
        <v>360</v>
      </c>
      <c r="V6" s="13"/>
      <c r="W6" s="13" t="s">
        <v>256</v>
      </c>
      <c r="X6" s="13" t="n">
        <v>20</v>
      </c>
      <c r="Y6" s="13" t="s">
        <v>268</v>
      </c>
      <c r="Z6" s="13"/>
      <c r="AA6" s="13" t="s">
        <v>239</v>
      </c>
      <c r="AB6" s="13"/>
      <c r="AC6" s="13"/>
      <c r="AD6" s="13"/>
      <c r="AE6" s="13"/>
      <c r="AF6" s="13"/>
      <c r="AG6" s="13" t="s">
        <v>269</v>
      </c>
      <c r="AH6" s="13"/>
      <c r="AI6" s="13"/>
      <c r="AJ6" s="13" t="s">
        <v>259</v>
      </c>
      <c r="AK6" s="13"/>
      <c r="AL6" s="13" t="s">
        <v>260</v>
      </c>
      <c r="AN6" s="8"/>
      <c r="AR6" s="13" t="s">
        <v>270</v>
      </c>
      <c r="AS6" s="13"/>
      <c r="AT6" s="13"/>
      <c r="AU6" s="22"/>
      <c r="AV6" s="13" t="s">
        <v>271</v>
      </c>
      <c r="AW6" s="13" t="n">
        <v>10</v>
      </c>
      <c r="AX6" s="13"/>
      <c r="AY6" s="13" t="n">
        <v>20</v>
      </c>
      <c r="AZ6" s="13"/>
      <c r="BA6" s="13" t="s">
        <v>272</v>
      </c>
      <c r="BB6" s="13"/>
      <c r="BC6" s="13"/>
      <c r="BD6" s="13" t="s">
        <v>258</v>
      </c>
      <c r="BE6" s="13"/>
      <c r="BF6" s="13"/>
      <c r="BG6" s="13" t="s">
        <v>273</v>
      </c>
      <c r="BH6" s="13"/>
      <c r="BI6" s="13" t="n">
        <v>400</v>
      </c>
      <c r="BJ6" s="13" t="s">
        <v>260</v>
      </c>
      <c r="BL6" s="8"/>
      <c r="BP6" s="13" t="s">
        <v>274</v>
      </c>
      <c r="BQ6" s="13"/>
      <c r="BR6" s="13"/>
      <c r="BS6" s="13"/>
      <c r="BT6" s="13" t="s">
        <v>275</v>
      </c>
      <c r="BU6" s="13"/>
      <c r="BV6" s="13"/>
      <c r="BW6" s="13" t="s">
        <v>260</v>
      </c>
    </row>
    <row r="7" customFormat="false" ht="21.95" hidden="false" customHeight="true" outlineLevel="0" collapsed="false">
      <c r="D7" s="13" t="s">
        <v>276</v>
      </c>
      <c r="E7" s="13"/>
      <c r="F7" s="13"/>
      <c r="G7" s="13" t="n">
        <v>3</v>
      </c>
      <c r="H7" s="20"/>
      <c r="I7" s="20"/>
      <c r="J7" s="20"/>
      <c r="K7" s="21" t="n">
        <v>0.01</v>
      </c>
      <c r="M7" s="8"/>
      <c r="R7" s="14" t="s">
        <v>277</v>
      </c>
      <c r="S7" s="14"/>
      <c r="T7" s="14"/>
      <c r="U7" s="13" t="n">
        <v>60</v>
      </c>
      <c r="V7" s="13"/>
      <c r="W7" s="13" t="s">
        <v>247</v>
      </c>
      <c r="X7" s="13" t="n">
        <v>5</v>
      </c>
      <c r="Y7" s="13" t="s">
        <v>278</v>
      </c>
      <c r="Z7" s="13"/>
      <c r="AA7" s="13" t="s">
        <v>279</v>
      </c>
      <c r="AB7" s="13"/>
      <c r="AC7" s="13"/>
      <c r="AD7" s="13" t="s">
        <v>258</v>
      </c>
      <c r="AE7" s="13"/>
      <c r="AF7" s="13"/>
      <c r="AG7" s="13" t="s">
        <v>280</v>
      </c>
      <c r="AH7" s="13"/>
      <c r="AI7" s="13"/>
      <c r="AJ7" s="13" t="s">
        <v>259</v>
      </c>
      <c r="AK7" s="13"/>
      <c r="AL7" s="13" t="s">
        <v>281</v>
      </c>
      <c r="AN7" s="8"/>
      <c r="AR7" s="16" t="s">
        <v>282</v>
      </c>
      <c r="AS7" s="16"/>
      <c r="AT7" s="16"/>
      <c r="AU7" s="22"/>
      <c r="AV7" s="13" t="s">
        <v>283</v>
      </c>
      <c r="AW7" s="13" t="n">
        <v>15</v>
      </c>
      <c r="AX7" s="13"/>
      <c r="AY7" s="13" t="n">
        <v>25</v>
      </c>
      <c r="AZ7" s="13"/>
      <c r="BA7" s="13" t="s">
        <v>284</v>
      </c>
      <c r="BB7" s="13"/>
      <c r="BC7" s="13"/>
      <c r="BD7" s="13" t="s">
        <v>285</v>
      </c>
      <c r="BE7" s="13"/>
      <c r="BF7" s="13"/>
      <c r="BG7" s="13" t="s">
        <v>278</v>
      </c>
      <c r="BH7" s="13"/>
      <c r="BI7" s="13" t="n">
        <v>50</v>
      </c>
      <c r="BJ7" s="13"/>
      <c r="BL7" s="8"/>
      <c r="BP7" s="13" t="s">
        <v>286</v>
      </c>
      <c r="BQ7" s="13"/>
      <c r="BR7" s="13"/>
      <c r="BS7" s="13"/>
      <c r="BT7" s="13" t="s">
        <v>287</v>
      </c>
      <c r="BU7" s="13"/>
      <c r="BV7" s="13"/>
      <c r="BW7" s="13" t="s">
        <v>288</v>
      </c>
    </row>
    <row r="8" customFormat="false" ht="21.95" hidden="false" customHeight="true" outlineLevel="0" collapsed="false">
      <c r="D8" s="13" t="s">
        <v>289</v>
      </c>
      <c r="E8" s="13"/>
      <c r="F8" s="13"/>
      <c r="G8" s="13" t="n">
        <v>4</v>
      </c>
      <c r="H8" s="20"/>
      <c r="I8" s="20"/>
      <c r="J8" s="20"/>
      <c r="K8" s="13"/>
      <c r="M8" s="8"/>
      <c r="R8" s="14" t="s">
        <v>290</v>
      </c>
      <c r="S8" s="14"/>
      <c r="T8" s="14"/>
      <c r="U8" s="13" t="n">
        <v>90</v>
      </c>
      <c r="V8" s="13"/>
      <c r="W8" s="13" t="s">
        <v>291</v>
      </c>
      <c r="X8" s="13" t="n">
        <v>10</v>
      </c>
      <c r="Y8" s="13" t="s">
        <v>292</v>
      </c>
      <c r="Z8" s="13"/>
      <c r="AA8" s="13" t="s">
        <v>293</v>
      </c>
      <c r="AB8" s="13"/>
      <c r="AC8" s="13"/>
      <c r="AD8" s="13" t="s">
        <v>294</v>
      </c>
      <c r="AE8" s="13"/>
      <c r="AF8" s="13"/>
      <c r="AG8" s="13" t="s">
        <v>258</v>
      </c>
      <c r="AH8" s="13"/>
      <c r="AI8" s="13"/>
      <c r="AJ8" s="13" t="s">
        <v>259</v>
      </c>
      <c r="AK8" s="13"/>
      <c r="AL8" s="13" t="s">
        <v>295</v>
      </c>
      <c r="AN8" s="8"/>
      <c r="AR8" s="13" t="s">
        <v>296</v>
      </c>
      <c r="AS8" s="13"/>
      <c r="AT8" s="13"/>
      <c r="AU8" s="22"/>
      <c r="AV8" s="13" t="s">
        <v>297</v>
      </c>
      <c r="AW8" s="13" t="n">
        <v>20</v>
      </c>
      <c r="AX8" s="13"/>
      <c r="AY8" s="13" t="n">
        <v>40</v>
      </c>
      <c r="AZ8" s="13"/>
      <c r="BA8" s="13" t="s">
        <v>298</v>
      </c>
      <c r="BB8" s="13"/>
      <c r="BC8" s="13"/>
      <c r="BD8" s="13" t="s">
        <v>299</v>
      </c>
      <c r="BE8" s="13"/>
      <c r="BF8" s="13"/>
      <c r="BG8" s="13" t="s">
        <v>300</v>
      </c>
      <c r="BH8" s="13"/>
      <c r="BI8" s="13" t="n">
        <v>400</v>
      </c>
      <c r="BJ8" s="13"/>
      <c r="BL8" s="8"/>
      <c r="BP8" s="13" t="s">
        <v>301</v>
      </c>
      <c r="BQ8" s="13"/>
      <c r="BR8" s="13"/>
      <c r="BS8" s="13"/>
      <c r="BT8" s="13" t="s">
        <v>302</v>
      </c>
      <c r="BU8" s="13"/>
      <c r="BV8" s="13"/>
      <c r="BW8" s="13" t="s">
        <v>260</v>
      </c>
    </row>
    <row r="9" customFormat="false" ht="21.95" hidden="false" customHeight="true" outlineLevel="0" collapsed="false">
      <c r="D9" s="13" t="s">
        <v>303</v>
      </c>
      <c r="E9" s="13"/>
      <c r="F9" s="13"/>
      <c r="G9" s="13" t="n">
        <v>5</v>
      </c>
      <c r="H9" s="20"/>
      <c r="I9" s="20"/>
      <c r="J9" s="20"/>
      <c r="K9" s="13"/>
      <c r="M9" s="8"/>
      <c r="R9" s="23" t="s">
        <v>304</v>
      </c>
      <c r="S9" s="23"/>
      <c r="T9" s="23"/>
      <c r="U9" s="16" t="n">
        <v>1500</v>
      </c>
      <c r="V9" s="16" t="n">
        <v>20</v>
      </c>
      <c r="W9" s="16" t="s">
        <v>291</v>
      </c>
      <c r="X9" s="16" t="n">
        <v>200</v>
      </c>
      <c r="Y9" s="16" t="s">
        <v>296</v>
      </c>
      <c r="Z9" s="16"/>
      <c r="AA9" s="16" t="s">
        <v>239</v>
      </c>
      <c r="AB9" s="16"/>
      <c r="AC9" s="16"/>
      <c r="AD9" s="16" t="s">
        <v>250</v>
      </c>
      <c r="AE9" s="16"/>
      <c r="AF9" s="16"/>
      <c r="AG9" s="16" t="s">
        <v>305</v>
      </c>
      <c r="AH9" s="16"/>
      <c r="AI9" s="16"/>
      <c r="AJ9" s="16" t="s">
        <v>306</v>
      </c>
      <c r="AK9" s="16"/>
      <c r="AL9" s="16" t="s">
        <v>260</v>
      </c>
      <c r="AN9" s="8"/>
      <c r="AR9" s="16" t="s">
        <v>307</v>
      </c>
      <c r="AS9" s="16"/>
      <c r="AT9" s="16"/>
      <c r="AU9" s="22"/>
      <c r="AV9" s="13" t="s">
        <v>283</v>
      </c>
      <c r="AW9" s="13" t="n">
        <v>30</v>
      </c>
      <c r="AX9" s="13"/>
      <c r="AY9" s="13" t="n">
        <v>30</v>
      </c>
      <c r="AZ9" s="13"/>
      <c r="BA9" s="13" t="s">
        <v>308</v>
      </c>
      <c r="BB9" s="13"/>
      <c r="BC9" s="13"/>
      <c r="BD9" s="13" t="s">
        <v>309</v>
      </c>
      <c r="BE9" s="13"/>
      <c r="BF9" s="13"/>
      <c r="BG9" s="13" t="s">
        <v>310</v>
      </c>
      <c r="BH9" s="13"/>
      <c r="BI9" s="13" t="n">
        <v>30</v>
      </c>
      <c r="BJ9" s="13"/>
      <c r="BL9" s="8"/>
      <c r="BP9" s="13" t="s">
        <v>273</v>
      </c>
      <c r="BQ9" s="13"/>
      <c r="BR9" s="13"/>
      <c r="BS9" s="13"/>
      <c r="BT9" s="13" t="s">
        <v>311</v>
      </c>
      <c r="BU9" s="13"/>
      <c r="BV9" s="13"/>
      <c r="BW9" s="13" t="s">
        <v>260</v>
      </c>
    </row>
    <row r="10" customFormat="false" ht="21.95" hidden="false" customHeight="true" outlineLevel="0" collapsed="false">
      <c r="D10" s="13" t="s">
        <v>312</v>
      </c>
      <c r="E10" s="13"/>
      <c r="F10" s="13"/>
      <c r="G10" s="13" t="n">
        <v>6</v>
      </c>
      <c r="H10" s="20"/>
      <c r="I10" s="20"/>
      <c r="J10" s="20"/>
      <c r="K10" s="13"/>
      <c r="M10" s="8"/>
      <c r="R10" s="23" t="s">
        <v>313</v>
      </c>
      <c r="S10" s="23"/>
      <c r="T10" s="23"/>
      <c r="U10" s="16" t="n">
        <v>5000</v>
      </c>
      <c r="V10" s="16"/>
      <c r="W10" s="16" t="s">
        <v>256</v>
      </c>
      <c r="X10" s="16" t="n">
        <v>600</v>
      </c>
      <c r="Y10" s="16" t="s">
        <v>296</v>
      </c>
      <c r="Z10" s="16"/>
      <c r="AA10" s="16" t="s">
        <v>239</v>
      </c>
      <c r="AB10" s="16"/>
      <c r="AC10" s="16"/>
      <c r="AD10" s="16"/>
      <c r="AE10" s="16"/>
      <c r="AF10" s="16"/>
      <c r="AG10" s="16" t="s">
        <v>314</v>
      </c>
      <c r="AH10" s="16"/>
      <c r="AI10" s="16"/>
      <c r="AJ10" s="16" t="s">
        <v>315</v>
      </c>
      <c r="AK10" s="16"/>
      <c r="AL10" s="16"/>
      <c r="AN10" s="8"/>
      <c r="AR10" s="13" t="s">
        <v>316</v>
      </c>
      <c r="AS10" s="13"/>
      <c r="AT10" s="13"/>
      <c r="AU10" s="22"/>
      <c r="AV10" s="13" t="s">
        <v>271</v>
      </c>
      <c r="AW10" s="13" t="n">
        <v>50</v>
      </c>
      <c r="AX10" s="13"/>
      <c r="AY10" s="13" t="n">
        <v>70</v>
      </c>
      <c r="AZ10" s="13"/>
      <c r="BA10" s="13" t="s">
        <v>317</v>
      </c>
      <c r="BB10" s="13"/>
      <c r="BC10" s="13"/>
      <c r="BD10" s="13" t="s">
        <v>318</v>
      </c>
      <c r="BE10" s="13"/>
      <c r="BF10" s="13"/>
      <c r="BG10" s="13" t="s">
        <v>319</v>
      </c>
      <c r="BH10" s="13"/>
      <c r="BI10" s="13" t="n">
        <v>500</v>
      </c>
      <c r="BJ10" s="13"/>
      <c r="BL10" s="8"/>
      <c r="BP10" s="13" t="s">
        <v>296</v>
      </c>
      <c r="BQ10" s="13"/>
      <c r="BR10" s="13"/>
      <c r="BS10" s="13"/>
      <c r="BT10" s="13" t="s">
        <v>320</v>
      </c>
      <c r="BU10" s="13"/>
      <c r="BV10" s="13"/>
      <c r="BW10" s="13" t="s">
        <v>260</v>
      </c>
    </row>
    <row r="11" customFormat="false" ht="21.95" hidden="false" customHeight="true" outlineLevel="0" collapsed="false">
      <c r="D11" s="13" t="s">
        <v>321</v>
      </c>
      <c r="E11" s="13"/>
      <c r="F11" s="13"/>
      <c r="G11" s="13" t="n">
        <v>7</v>
      </c>
      <c r="H11" s="20"/>
      <c r="I11" s="20"/>
      <c r="J11" s="20"/>
      <c r="K11" s="13"/>
      <c r="M11" s="8"/>
      <c r="R11" s="24" t="s">
        <v>322</v>
      </c>
      <c r="S11" s="24"/>
      <c r="T11" s="24"/>
      <c r="U11" s="13" t="n">
        <v>40</v>
      </c>
      <c r="V11" s="13" t="s">
        <v>258</v>
      </c>
      <c r="W11" s="13" t="s">
        <v>258</v>
      </c>
      <c r="X11" s="13" t="n">
        <v>-50</v>
      </c>
      <c r="Y11" s="13" t="s">
        <v>323</v>
      </c>
      <c r="Z11" s="13"/>
      <c r="AA11" s="13" t="s">
        <v>258</v>
      </c>
      <c r="AB11" s="13"/>
      <c r="AC11" s="13"/>
      <c r="AD11" s="13" t="s">
        <v>258</v>
      </c>
      <c r="AE11" s="13"/>
      <c r="AF11" s="13"/>
      <c r="AG11" s="13" t="s">
        <v>324</v>
      </c>
      <c r="AH11" s="13"/>
      <c r="AI11" s="13"/>
      <c r="AJ11" s="13" t="s">
        <v>325</v>
      </c>
      <c r="AK11" s="13"/>
      <c r="AL11" s="13"/>
      <c r="AN11" s="8"/>
      <c r="AR11" s="16" t="s">
        <v>326</v>
      </c>
      <c r="AS11" s="16"/>
      <c r="AT11" s="16"/>
      <c r="AU11" s="22"/>
      <c r="AV11" s="13" t="s">
        <v>297</v>
      </c>
      <c r="AW11" s="13" t="n">
        <v>80</v>
      </c>
      <c r="AX11" s="13"/>
      <c r="AY11" s="13" t="n">
        <v>100</v>
      </c>
      <c r="AZ11" s="13"/>
      <c r="BA11" s="13" t="s">
        <v>327</v>
      </c>
      <c r="BB11" s="13"/>
      <c r="BC11" s="13"/>
      <c r="BD11" s="13" t="s">
        <v>328</v>
      </c>
      <c r="BE11" s="13"/>
      <c r="BF11" s="13"/>
      <c r="BG11" s="13" t="s">
        <v>329</v>
      </c>
      <c r="BH11" s="13"/>
      <c r="BI11" s="13" t="n">
        <v>300</v>
      </c>
      <c r="BJ11" s="13"/>
      <c r="BL11" s="8"/>
      <c r="BP11" s="13" t="s">
        <v>300</v>
      </c>
      <c r="BQ11" s="13"/>
      <c r="BR11" s="13"/>
      <c r="BS11" s="13"/>
      <c r="BT11" s="13" t="s">
        <v>330</v>
      </c>
      <c r="BU11" s="13"/>
      <c r="BV11" s="13"/>
      <c r="BW11" s="13"/>
    </row>
    <row r="12" customFormat="false" ht="21.95" hidden="false" customHeight="true" outlineLevel="0" collapsed="false">
      <c r="D12" s="13" t="s">
        <v>331</v>
      </c>
      <c r="E12" s="13"/>
      <c r="F12" s="13"/>
      <c r="G12" s="13" t="n">
        <v>8</v>
      </c>
      <c r="H12" s="20"/>
      <c r="I12" s="20"/>
      <c r="J12" s="20"/>
      <c r="K12" s="13"/>
      <c r="M12" s="8"/>
      <c r="R12" s="24" t="s">
        <v>332</v>
      </c>
      <c r="S12" s="24"/>
      <c r="T12" s="24"/>
      <c r="U12" s="13" t="n">
        <v>40</v>
      </c>
      <c r="V12" s="13" t="s">
        <v>258</v>
      </c>
      <c r="W12" s="13" t="s">
        <v>258</v>
      </c>
      <c r="X12" s="13" t="n">
        <v>-50</v>
      </c>
      <c r="Y12" s="13" t="s">
        <v>323</v>
      </c>
      <c r="Z12" s="13"/>
      <c r="AA12" s="13" t="s">
        <v>258</v>
      </c>
      <c r="AB12" s="13"/>
      <c r="AC12" s="13"/>
      <c r="AD12" s="13" t="s">
        <v>258</v>
      </c>
      <c r="AE12" s="13"/>
      <c r="AF12" s="13"/>
      <c r="AG12" s="13" t="s">
        <v>324</v>
      </c>
      <c r="AH12" s="13"/>
      <c r="AI12" s="13"/>
      <c r="AJ12" s="13" t="s">
        <v>325</v>
      </c>
      <c r="AK12" s="13"/>
      <c r="AL12" s="13"/>
      <c r="AN12" s="8"/>
      <c r="AR12" s="16" t="s">
        <v>333</v>
      </c>
      <c r="AS12" s="16"/>
      <c r="AT12" s="16"/>
      <c r="AU12" s="22"/>
      <c r="AV12" s="13" t="s">
        <v>283</v>
      </c>
      <c r="AW12" s="13" t="n">
        <v>70</v>
      </c>
      <c r="AX12" s="13"/>
      <c r="AY12" s="13" t="n">
        <v>70</v>
      </c>
      <c r="AZ12" s="13"/>
      <c r="BA12" s="13" t="s">
        <v>334</v>
      </c>
      <c r="BB12" s="13"/>
      <c r="BC12" s="13"/>
      <c r="BD12" s="13" t="s">
        <v>335</v>
      </c>
      <c r="BE12" s="13"/>
      <c r="BF12" s="13"/>
      <c r="BG12" s="13" t="s">
        <v>336</v>
      </c>
      <c r="BH12" s="13"/>
      <c r="BI12" s="13" t="n">
        <v>20</v>
      </c>
      <c r="BJ12" s="13"/>
      <c r="BL12" s="8"/>
      <c r="BP12" s="13" t="s">
        <v>337</v>
      </c>
      <c r="BQ12" s="13"/>
      <c r="BR12" s="13"/>
      <c r="BS12" s="13"/>
      <c r="BT12" s="13" t="s">
        <v>338</v>
      </c>
      <c r="BU12" s="13"/>
      <c r="BV12" s="13"/>
      <c r="BW12" s="13"/>
    </row>
    <row r="13" customFormat="false" ht="21.95" hidden="false" customHeight="true" outlineLevel="0" collapsed="false">
      <c r="D13" s="13" t="s">
        <v>339</v>
      </c>
      <c r="E13" s="13"/>
      <c r="F13" s="13"/>
      <c r="G13" s="13" t="n">
        <v>9</v>
      </c>
      <c r="H13" s="20"/>
      <c r="I13" s="20"/>
      <c r="J13" s="20"/>
      <c r="K13" s="13"/>
      <c r="M13" s="8"/>
      <c r="R13" s="25" t="s">
        <v>340</v>
      </c>
      <c r="S13" s="25"/>
      <c r="T13" s="25"/>
      <c r="U13" s="13"/>
      <c r="V13" s="13"/>
      <c r="W13" s="13"/>
      <c r="X13" s="13"/>
      <c r="Y13" s="13" t="s">
        <v>300</v>
      </c>
      <c r="Z13" s="13"/>
      <c r="AA13" s="13"/>
      <c r="AB13" s="13"/>
      <c r="AC13" s="13"/>
      <c r="AD13" s="13"/>
      <c r="AE13" s="13"/>
      <c r="AF13" s="13"/>
      <c r="AG13" s="13" t="s">
        <v>341</v>
      </c>
      <c r="AH13" s="13"/>
      <c r="AI13" s="13"/>
      <c r="AJ13" s="13" t="s">
        <v>342</v>
      </c>
      <c r="AK13" s="13"/>
      <c r="AL13" s="13"/>
      <c r="AN13" s="8"/>
      <c r="AR13" s="26" t="s">
        <v>343</v>
      </c>
      <c r="AS13" s="26"/>
      <c r="AT13" s="26"/>
      <c r="AU13" s="22"/>
      <c r="AV13" s="13" t="s">
        <v>271</v>
      </c>
      <c r="AW13" s="13" t="n">
        <v>20</v>
      </c>
      <c r="AX13" s="13"/>
      <c r="AY13" s="13" t="n">
        <v>40</v>
      </c>
      <c r="AZ13" s="13"/>
      <c r="BA13" s="13"/>
      <c r="BB13" s="13"/>
      <c r="BC13" s="13"/>
      <c r="BD13" s="13"/>
      <c r="BE13" s="13"/>
      <c r="BF13" s="13"/>
      <c r="BG13" s="13" t="s">
        <v>273</v>
      </c>
      <c r="BH13" s="13"/>
      <c r="BI13" s="13" t="n">
        <v>800</v>
      </c>
      <c r="BJ13" s="13"/>
      <c r="BL13" s="8"/>
      <c r="BP13" s="13" t="s">
        <v>344</v>
      </c>
      <c r="BQ13" s="13"/>
      <c r="BR13" s="13"/>
      <c r="BS13" s="13"/>
      <c r="BT13" s="13" t="s">
        <v>345</v>
      </c>
      <c r="BU13" s="13"/>
      <c r="BV13" s="13"/>
      <c r="BW13" s="13"/>
    </row>
    <row r="14" customFormat="false" ht="21.95" hidden="false" customHeight="true" outlineLevel="0" collapsed="false">
      <c r="D14" s="13" t="s">
        <v>346</v>
      </c>
      <c r="E14" s="13"/>
      <c r="F14" s="13"/>
      <c r="G14" s="13" t="n">
        <v>10</v>
      </c>
      <c r="H14" s="20"/>
      <c r="I14" s="20"/>
      <c r="J14" s="20"/>
      <c r="K14" s="13"/>
      <c r="M14" s="8"/>
      <c r="R14" s="25" t="s">
        <v>347</v>
      </c>
      <c r="S14" s="25"/>
      <c r="T14" s="25"/>
      <c r="U14" s="13" t="n">
        <v>400</v>
      </c>
      <c r="V14" s="13"/>
      <c r="W14" s="13"/>
      <c r="X14" s="13" t="n">
        <v>50</v>
      </c>
      <c r="Y14" s="13" t="s">
        <v>292</v>
      </c>
      <c r="Z14" s="13"/>
      <c r="AA14" s="13" t="s">
        <v>293</v>
      </c>
      <c r="AB14" s="13"/>
      <c r="AC14" s="13"/>
      <c r="AD14" s="13" t="s">
        <v>348</v>
      </c>
      <c r="AE14" s="13"/>
      <c r="AF14" s="13"/>
      <c r="AG14" s="13" t="s">
        <v>349</v>
      </c>
      <c r="AH14" s="13"/>
      <c r="AI14" s="13"/>
      <c r="AJ14" s="13" t="s">
        <v>342</v>
      </c>
      <c r="AK14" s="13"/>
      <c r="AL14" s="13"/>
      <c r="AN14" s="8"/>
      <c r="AR14" s="26" t="s">
        <v>350</v>
      </c>
      <c r="AS14" s="26"/>
      <c r="AT14" s="26"/>
      <c r="AU14" s="22"/>
      <c r="AV14" s="13" t="s">
        <v>271</v>
      </c>
      <c r="AW14" s="13" t="n">
        <v>100</v>
      </c>
      <c r="AX14" s="13"/>
      <c r="AY14" s="13" t="n">
        <v>140</v>
      </c>
      <c r="AZ14" s="13"/>
      <c r="BA14" s="13"/>
      <c r="BB14" s="13"/>
      <c r="BC14" s="13"/>
      <c r="BD14" s="13"/>
      <c r="BE14" s="13"/>
      <c r="BF14" s="13"/>
      <c r="BG14" s="13" t="s">
        <v>319</v>
      </c>
      <c r="BH14" s="13"/>
      <c r="BI14" s="13" t="n">
        <v>1000</v>
      </c>
      <c r="BJ14" s="13"/>
      <c r="BL14" s="8"/>
      <c r="BP14" s="13" t="s">
        <v>351</v>
      </c>
      <c r="BQ14" s="13"/>
      <c r="BR14" s="13"/>
      <c r="BS14" s="13"/>
      <c r="BT14" s="13" t="s">
        <v>352</v>
      </c>
      <c r="BU14" s="13"/>
      <c r="BV14" s="13"/>
      <c r="BW14" s="13"/>
    </row>
    <row r="15" customFormat="false" ht="21.95" hidden="false" customHeight="true" outlineLevel="0" collapsed="false">
      <c r="D15" s="13" t="s">
        <v>353</v>
      </c>
      <c r="E15" s="13"/>
      <c r="F15" s="13"/>
      <c r="G15" s="13" t="n">
        <v>11</v>
      </c>
      <c r="H15" s="20"/>
      <c r="I15" s="20"/>
      <c r="J15" s="20"/>
      <c r="K15" s="13"/>
      <c r="M15" s="8"/>
      <c r="R15" s="25" t="s">
        <v>354</v>
      </c>
      <c r="S15" s="25"/>
      <c r="T15" s="25"/>
      <c r="U15" s="13"/>
      <c r="V15" s="13"/>
      <c r="W15" s="13"/>
      <c r="X15" s="13"/>
      <c r="Y15" s="13" t="s">
        <v>292</v>
      </c>
      <c r="Z15" s="13"/>
      <c r="AA15" s="13"/>
      <c r="AB15" s="13"/>
      <c r="AC15" s="13"/>
      <c r="AD15" s="13"/>
      <c r="AE15" s="13"/>
      <c r="AF15" s="13"/>
      <c r="AG15" s="13" t="s">
        <v>355</v>
      </c>
      <c r="AH15" s="13"/>
      <c r="AI15" s="13"/>
      <c r="AJ15" s="13" t="s">
        <v>342</v>
      </c>
      <c r="AK15" s="13"/>
      <c r="AL15" s="13"/>
      <c r="AN15" s="8"/>
      <c r="BL15" s="8"/>
      <c r="BP15" s="13" t="s">
        <v>356</v>
      </c>
      <c r="BQ15" s="13"/>
      <c r="BR15" s="13"/>
      <c r="BS15" s="13"/>
      <c r="BT15" s="13" t="s">
        <v>357</v>
      </c>
      <c r="BU15" s="13"/>
      <c r="BV15" s="13"/>
      <c r="BW15" s="13"/>
    </row>
    <row r="16" customFormat="false" ht="21.95" hidden="false" customHeight="true" outlineLevel="0" collapsed="false">
      <c r="D16" s="13" t="s">
        <v>358</v>
      </c>
      <c r="E16" s="13"/>
      <c r="F16" s="13"/>
      <c r="G16" s="13" t="n">
        <v>12</v>
      </c>
      <c r="H16" s="20"/>
      <c r="I16" s="20"/>
      <c r="J16" s="20"/>
      <c r="K16" s="13"/>
      <c r="M16" s="8"/>
      <c r="R16" s="25" t="s">
        <v>359</v>
      </c>
      <c r="S16" s="25"/>
      <c r="T16" s="25"/>
      <c r="U16" s="13"/>
      <c r="V16" s="13"/>
      <c r="W16" s="13"/>
      <c r="X16" s="13"/>
      <c r="Y16" s="13" t="s">
        <v>292</v>
      </c>
      <c r="Z16" s="13"/>
      <c r="AA16" s="13"/>
      <c r="AB16" s="13"/>
      <c r="AC16" s="13"/>
      <c r="AD16" s="13"/>
      <c r="AE16" s="13"/>
      <c r="AF16" s="13"/>
      <c r="AG16" s="13" t="s">
        <v>360</v>
      </c>
      <c r="AH16" s="13"/>
      <c r="AI16" s="13"/>
      <c r="AJ16" s="13" t="s">
        <v>342</v>
      </c>
      <c r="AK16" s="13"/>
      <c r="AL16" s="13"/>
      <c r="AN16" s="8"/>
      <c r="BL16" s="8"/>
      <c r="BP16" s="13" t="s">
        <v>361</v>
      </c>
      <c r="BQ16" s="13"/>
      <c r="BR16" s="13"/>
      <c r="BS16" s="13"/>
      <c r="BT16" s="13" t="s">
        <v>362</v>
      </c>
      <c r="BU16" s="13"/>
      <c r="BV16" s="13"/>
      <c r="BW16" s="13"/>
    </row>
    <row r="17" customFormat="false" ht="21.95" hidden="false" customHeight="true" outlineLevel="0" collapsed="false">
      <c r="D17" s="13" t="s">
        <v>363</v>
      </c>
      <c r="E17" s="13"/>
      <c r="F17" s="13"/>
      <c r="G17" s="13" t="n">
        <v>13</v>
      </c>
      <c r="H17" s="20"/>
      <c r="I17" s="20"/>
      <c r="J17" s="20"/>
      <c r="K17" s="13"/>
      <c r="M17" s="8"/>
      <c r="R17" s="27" t="s">
        <v>364</v>
      </c>
      <c r="S17" s="27"/>
      <c r="T17" s="27"/>
      <c r="U17" s="16"/>
      <c r="V17" s="16"/>
      <c r="W17" s="16"/>
      <c r="X17" s="16"/>
      <c r="Y17" s="16" t="s">
        <v>365</v>
      </c>
      <c r="Z17" s="16"/>
      <c r="AA17" s="13"/>
      <c r="AB17" s="13"/>
      <c r="AC17" s="13"/>
      <c r="AD17" s="13"/>
      <c r="AE17" s="13"/>
      <c r="AF17" s="13"/>
      <c r="AG17" s="16" t="s">
        <v>366</v>
      </c>
      <c r="AH17" s="16"/>
      <c r="AI17" s="16"/>
      <c r="AJ17" s="16" t="s">
        <v>306</v>
      </c>
      <c r="AK17" s="16"/>
      <c r="AL17" s="13"/>
      <c r="AN17" s="8"/>
      <c r="BL17" s="8"/>
      <c r="BP17" s="13" t="s">
        <v>367</v>
      </c>
      <c r="BQ17" s="13"/>
      <c r="BR17" s="13"/>
      <c r="BS17" s="13"/>
      <c r="BT17" s="13" t="s">
        <v>368</v>
      </c>
      <c r="BU17" s="13"/>
      <c r="BV17" s="13"/>
      <c r="BW17" s="13" t="s">
        <v>260</v>
      </c>
    </row>
    <row r="18" customFormat="false" ht="21.95" hidden="false" customHeight="true" outlineLevel="0" collapsed="false">
      <c r="D18" s="13" t="s">
        <v>369</v>
      </c>
      <c r="E18" s="13"/>
      <c r="F18" s="13"/>
      <c r="G18" s="13" t="n">
        <v>14</v>
      </c>
      <c r="H18" s="20"/>
      <c r="I18" s="20"/>
      <c r="J18" s="20"/>
      <c r="K18" s="13"/>
      <c r="M18" s="8"/>
      <c r="R18" s="27" t="s">
        <v>370</v>
      </c>
      <c r="S18" s="27"/>
      <c r="T18" s="27"/>
      <c r="U18" s="16"/>
      <c r="V18" s="16"/>
      <c r="W18" s="16"/>
      <c r="X18" s="16"/>
      <c r="Y18" s="16" t="s">
        <v>365</v>
      </c>
      <c r="Z18" s="16"/>
      <c r="AA18" s="13"/>
      <c r="AB18" s="13"/>
      <c r="AC18" s="13"/>
      <c r="AD18" s="13"/>
      <c r="AE18" s="13"/>
      <c r="AF18" s="13"/>
      <c r="AG18" s="16" t="s">
        <v>366</v>
      </c>
      <c r="AH18" s="16"/>
      <c r="AI18" s="16"/>
      <c r="AJ18" s="16" t="s">
        <v>306</v>
      </c>
      <c r="AK18" s="16"/>
      <c r="AL18" s="13"/>
      <c r="AN18" s="8"/>
      <c r="BL18" s="8"/>
      <c r="BP18" s="13" t="s">
        <v>371</v>
      </c>
      <c r="BQ18" s="13"/>
      <c r="BR18" s="13"/>
      <c r="BS18" s="13"/>
      <c r="BT18" s="13" t="s">
        <v>372</v>
      </c>
      <c r="BU18" s="13"/>
      <c r="BV18" s="13"/>
      <c r="BW18" s="13"/>
    </row>
    <row r="19" customFormat="false" ht="21.95" hidden="false" customHeight="true" outlineLevel="0" collapsed="false">
      <c r="D19" s="13"/>
      <c r="E19" s="13"/>
      <c r="F19" s="13"/>
      <c r="G19" s="13"/>
      <c r="H19" s="13"/>
      <c r="I19" s="13"/>
      <c r="J19" s="13"/>
      <c r="K19" s="13"/>
      <c r="M19" s="8"/>
      <c r="R19" s="27" t="s">
        <v>373</v>
      </c>
      <c r="S19" s="27"/>
      <c r="T19" s="27"/>
      <c r="U19" s="16"/>
      <c r="V19" s="16"/>
      <c r="W19" s="16"/>
      <c r="X19" s="16"/>
      <c r="Y19" s="16" t="s">
        <v>316</v>
      </c>
      <c r="Z19" s="16"/>
      <c r="AA19" s="13"/>
      <c r="AB19" s="13"/>
      <c r="AC19" s="13"/>
      <c r="AD19" s="13"/>
      <c r="AE19" s="13"/>
      <c r="AF19" s="13"/>
      <c r="AG19" s="16" t="s">
        <v>374</v>
      </c>
      <c r="AH19" s="16"/>
      <c r="AI19" s="16"/>
      <c r="AJ19" s="16" t="s">
        <v>315</v>
      </c>
      <c r="AK19" s="16"/>
      <c r="AL19" s="13"/>
      <c r="AN19" s="8"/>
      <c r="BL19" s="8"/>
      <c r="BP19" s="13" t="s">
        <v>375</v>
      </c>
      <c r="BQ19" s="13"/>
      <c r="BR19" s="13"/>
      <c r="BS19" s="13"/>
      <c r="BT19" s="13" t="s">
        <v>376</v>
      </c>
      <c r="BU19" s="13"/>
      <c r="BV19" s="13"/>
      <c r="BW19" s="13"/>
    </row>
    <row r="20" customFormat="false" ht="21.95" hidden="false" customHeight="true" outlineLevel="0" collapsed="false">
      <c r="M20" s="8"/>
      <c r="R20" s="24" t="s">
        <v>377</v>
      </c>
      <c r="S20" s="24"/>
      <c r="T20" s="24"/>
      <c r="U20" s="13"/>
      <c r="V20" s="13"/>
      <c r="W20" s="13"/>
      <c r="X20" s="13"/>
      <c r="Y20" s="13"/>
      <c r="Z20" s="13"/>
      <c r="AA20" s="13" t="s">
        <v>258</v>
      </c>
      <c r="AB20" s="13"/>
      <c r="AC20" s="13"/>
      <c r="AD20" s="13" t="s">
        <v>258</v>
      </c>
      <c r="AE20" s="13"/>
      <c r="AF20" s="13"/>
      <c r="AG20" s="13" t="s">
        <v>378</v>
      </c>
      <c r="AH20" s="13"/>
      <c r="AI20" s="13"/>
      <c r="AJ20" s="13" t="s">
        <v>325</v>
      </c>
      <c r="AK20" s="13"/>
      <c r="AL20" s="13"/>
      <c r="AN20" s="8"/>
      <c r="BL20" s="8"/>
      <c r="BP20" s="13" t="s">
        <v>379</v>
      </c>
      <c r="BQ20" s="13"/>
      <c r="BR20" s="13"/>
      <c r="BS20" s="13"/>
      <c r="BT20" s="13" t="s">
        <v>380</v>
      </c>
      <c r="BU20" s="13"/>
      <c r="BV20" s="13"/>
      <c r="BW20" s="13" t="s">
        <v>260</v>
      </c>
    </row>
    <row r="21" customFormat="false" ht="21.95" hidden="false" customHeight="true" outlineLevel="0" collapsed="false">
      <c r="M21" s="8"/>
      <c r="R21" s="28" t="s">
        <v>381</v>
      </c>
      <c r="S21" s="28"/>
      <c r="T21" s="28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 t="s">
        <v>382</v>
      </c>
      <c r="AK21" s="13"/>
      <c r="AL21" s="13"/>
      <c r="AN21" s="8"/>
      <c r="BL21" s="8"/>
      <c r="BP21" s="13" t="s">
        <v>383</v>
      </c>
      <c r="BQ21" s="13"/>
      <c r="BR21" s="13"/>
      <c r="BS21" s="13"/>
      <c r="BT21" s="13" t="s">
        <v>384</v>
      </c>
      <c r="BU21" s="13"/>
      <c r="BV21" s="13"/>
      <c r="BW21" s="13"/>
    </row>
    <row r="22" customFormat="false" ht="21.95" hidden="false" customHeight="true" outlineLevel="0" collapsed="false">
      <c r="M22" s="8"/>
      <c r="R22" s="28" t="s">
        <v>385</v>
      </c>
      <c r="S22" s="28"/>
      <c r="T22" s="28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 t="s">
        <v>382</v>
      </c>
      <c r="AK22" s="13"/>
      <c r="AL22" s="13"/>
      <c r="AN22" s="8"/>
      <c r="BL22" s="8"/>
      <c r="BP22" s="13" t="s">
        <v>310</v>
      </c>
      <c r="BQ22" s="13"/>
      <c r="BR22" s="13"/>
      <c r="BS22" s="13"/>
      <c r="BT22" s="13" t="s">
        <v>386</v>
      </c>
      <c r="BU22" s="13"/>
      <c r="BV22" s="13"/>
      <c r="BW22" s="13"/>
    </row>
    <row r="23" customFormat="false" ht="21.95" hidden="false" customHeight="true" outlineLevel="0" collapsed="false">
      <c r="M23" s="8"/>
      <c r="R23" s="28" t="s">
        <v>387</v>
      </c>
      <c r="S23" s="28"/>
      <c r="T23" s="28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 t="s">
        <v>382</v>
      </c>
      <c r="AK23" s="13"/>
      <c r="AL23" s="13"/>
      <c r="AN23" s="8"/>
      <c r="BL23" s="8"/>
      <c r="BP23" s="13" t="s">
        <v>323</v>
      </c>
      <c r="BQ23" s="13"/>
      <c r="BR23" s="13"/>
      <c r="BS23" s="13"/>
      <c r="BT23" s="13" t="s">
        <v>388</v>
      </c>
      <c r="BU23" s="13"/>
      <c r="BV23" s="13"/>
      <c r="BW23" s="13" t="s">
        <v>260</v>
      </c>
    </row>
    <row r="24" customFormat="false" ht="21.95" hidden="false" customHeight="true" outlineLevel="0" collapsed="false">
      <c r="M24" s="8"/>
      <c r="R24" s="28" t="s">
        <v>389</v>
      </c>
      <c r="S24" s="28"/>
      <c r="T24" s="28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 t="s">
        <v>382</v>
      </c>
      <c r="AK24" s="13"/>
      <c r="AL24" s="13"/>
      <c r="AN24" s="8"/>
      <c r="BL24" s="8"/>
      <c r="BP24" s="13" t="s">
        <v>365</v>
      </c>
      <c r="BQ24" s="13"/>
      <c r="BR24" s="13"/>
      <c r="BS24" s="13"/>
      <c r="BT24" s="13" t="s">
        <v>390</v>
      </c>
      <c r="BU24" s="13"/>
      <c r="BV24" s="13"/>
      <c r="BW24" s="13"/>
    </row>
    <row r="25" customFormat="false" ht="21.95" hidden="false" customHeight="true" outlineLevel="0" collapsed="false">
      <c r="M25" s="8"/>
      <c r="R25" s="28" t="s">
        <v>391</v>
      </c>
      <c r="S25" s="28"/>
      <c r="T25" s="28"/>
      <c r="U25" s="13" t="n">
        <v>400</v>
      </c>
      <c r="V25" s="13" t="n">
        <v>20</v>
      </c>
      <c r="W25" s="13" t="s">
        <v>256</v>
      </c>
      <c r="X25" s="13" t="n">
        <v>30</v>
      </c>
      <c r="Y25" s="13" t="s">
        <v>258</v>
      </c>
      <c r="Z25" s="13"/>
      <c r="AA25" s="13" t="s">
        <v>294</v>
      </c>
      <c r="AB25" s="13"/>
      <c r="AC25" s="13"/>
      <c r="AD25" s="13" t="s">
        <v>258</v>
      </c>
      <c r="AE25" s="13"/>
      <c r="AF25" s="13"/>
      <c r="AG25" s="13" t="s">
        <v>392</v>
      </c>
      <c r="AH25" s="13"/>
      <c r="AI25" s="13"/>
      <c r="AJ25" s="13" t="s">
        <v>382</v>
      </c>
      <c r="AK25" s="13"/>
      <c r="AL25" s="13" t="s">
        <v>295</v>
      </c>
      <c r="AN25" s="8"/>
      <c r="BL25" s="8"/>
      <c r="BP25" s="13" t="s">
        <v>316</v>
      </c>
      <c r="BQ25" s="13"/>
      <c r="BR25" s="13"/>
      <c r="BS25" s="13"/>
      <c r="BT25" s="13" t="s">
        <v>393</v>
      </c>
      <c r="BU25" s="13"/>
      <c r="BV25" s="13"/>
      <c r="BW25" s="13"/>
    </row>
    <row r="26" customFormat="false" ht="21.95" hidden="false" customHeight="true" outlineLevel="0" collapsed="false">
      <c r="M26" s="8"/>
      <c r="R26" s="29" t="s">
        <v>394</v>
      </c>
      <c r="S26" s="29"/>
      <c r="T26" s="29"/>
      <c r="U26" s="16"/>
      <c r="V26" s="16"/>
      <c r="W26" s="16"/>
      <c r="X26" s="16"/>
      <c r="Y26" s="16"/>
      <c r="Z26" s="16"/>
      <c r="AA26" s="13"/>
      <c r="AB26" s="13"/>
      <c r="AC26" s="13"/>
      <c r="AD26" s="13"/>
      <c r="AE26" s="13"/>
      <c r="AF26" s="13"/>
      <c r="AG26" s="16"/>
      <c r="AH26" s="16"/>
      <c r="AI26" s="16"/>
      <c r="AJ26" s="16" t="s">
        <v>315</v>
      </c>
      <c r="AK26" s="16"/>
      <c r="AL26" s="13"/>
      <c r="AN26" s="8"/>
      <c r="BL26" s="8"/>
      <c r="BP26" s="13" t="s">
        <v>319</v>
      </c>
      <c r="BQ26" s="13"/>
      <c r="BR26" s="13"/>
      <c r="BS26" s="13"/>
      <c r="BT26" s="13" t="s">
        <v>395</v>
      </c>
      <c r="BU26" s="13"/>
      <c r="BV26" s="13"/>
      <c r="BW26" s="13"/>
    </row>
    <row r="27" customFormat="false" ht="21.95" hidden="false" customHeight="true" outlineLevel="0" collapsed="false">
      <c r="M27" s="8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N27" s="8"/>
      <c r="BL27" s="8"/>
      <c r="BP27" s="13" t="s">
        <v>396</v>
      </c>
      <c r="BQ27" s="13"/>
      <c r="BR27" s="13"/>
      <c r="BS27" s="13"/>
      <c r="BT27" s="13" t="s">
        <v>397</v>
      </c>
      <c r="BU27" s="13"/>
      <c r="BV27" s="13"/>
      <c r="BW27" s="13"/>
    </row>
    <row r="28" customFormat="false" ht="21.95" hidden="false" customHeight="true" outlineLevel="0" collapsed="false">
      <c r="M28" s="8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N28" s="8"/>
      <c r="BL28" s="8"/>
      <c r="BP28" s="13" t="s">
        <v>398</v>
      </c>
      <c r="BQ28" s="13"/>
      <c r="BR28" s="13"/>
      <c r="BS28" s="13"/>
      <c r="BT28" s="13" t="s">
        <v>399</v>
      </c>
      <c r="BU28" s="13"/>
      <c r="BV28" s="13"/>
      <c r="BW28" s="13"/>
    </row>
    <row r="29" customFormat="false" ht="21.95" hidden="false" customHeight="true" outlineLevel="0" collapsed="false">
      <c r="M29" s="8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N29" s="8"/>
      <c r="BL29" s="8"/>
      <c r="BP29" s="13" t="s">
        <v>336</v>
      </c>
      <c r="BQ29" s="13"/>
      <c r="BR29" s="13"/>
      <c r="BS29" s="13"/>
      <c r="BT29" s="13" t="s">
        <v>400</v>
      </c>
      <c r="BU29" s="13"/>
      <c r="BV29" s="13"/>
      <c r="BW29" s="13"/>
    </row>
    <row r="30" customFormat="false" ht="21.95" hidden="false" customHeight="true" outlineLevel="0" collapsed="false">
      <c r="M30" s="8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N30" s="8"/>
      <c r="BL30" s="8"/>
      <c r="BP30" s="13" t="s">
        <v>401</v>
      </c>
      <c r="BQ30" s="13"/>
      <c r="BR30" s="13"/>
      <c r="BS30" s="13"/>
      <c r="BT30" s="13" t="s">
        <v>402</v>
      </c>
      <c r="BU30" s="13"/>
      <c r="BV30" s="13"/>
      <c r="BW30" s="13"/>
    </row>
    <row r="31" customFormat="false" ht="21.95" hidden="false" customHeight="true" outlineLevel="0" collapsed="false">
      <c r="M31" s="8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N31" s="8"/>
      <c r="BL31" s="8"/>
      <c r="BP31" s="13" t="s">
        <v>403</v>
      </c>
      <c r="BQ31" s="13"/>
      <c r="BR31" s="13"/>
      <c r="BS31" s="13"/>
      <c r="BT31" s="13" t="s">
        <v>404</v>
      </c>
      <c r="BU31" s="13"/>
      <c r="BV31" s="13"/>
      <c r="BW31" s="13"/>
    </row>
    <row r="32" customFormat="false" ht="21.95" hidden="false" customHeight="true" outlineLevel="0" collapsed="false">
      <c r="M32" s="8"/>
      <c r="AN32" s="8"/>
      <c r="BL32" s="8"/>
      <c r="BP32" s="13"/>
      <c r="BQ32" s="13"/>
      <c r="BR32" s="13"/>
      <c r="BS32" s="13"/>
      <c r="BT32" s="13"/>
      <c r="BU32" s="13"/>
      <c r="BV32" s="13"/>
      <c r="BW32" s="13"/>
    </row>
    <row r="33" customFormat="false" ht="21.95" hidden="false" customHeight="true" outlineLevel="0" collapsed="false">
      <c r="M33" s="8"/>
      <c r="AN33" s="8"/>
      <c r="BL33" s="8"/>
      <c r="BP33" s="13"/>
      <c r="BQ33" s="13"/>
      <c r="BR33" s="13"/>
      <c r="BS33" s="13"/>
      <c r="BT33" s="13"/>
      <c r="BU33" s="13"/>
      <c r="BV33" s="13"/>
      <c r="BW33" s="13"/>
    </row>
    <row r="34" customFormat="false" ht="21.95" hidden="false" customHeight="true" outlineLevel="0" collapsed="false">
      <c r="M34" s="8"/>
      <c r="AN34" s="8"/>
      <c r="BL34" s="8"/>
      <c r="BP34" s="13"/>
      <c r="BQ34" s="13"/>
      <c r="BR34" s="13"/>
      <c r="BS34" s="13"/>
      <c r="BT34" s="13"/>
      <c r="BU34" s="13"/>
      <c r="BV34" s="13"/>
      <c r="BW34" s="13"/>
    </row>
    <row r="35" customFormat="false" ht="21.95" hidden="false" customHeight="true" outlineLevel="0" collapsed="false">
      <c r="M35" s="8"/>
      <c r="AN35" s="8"/>
      <c r="BL35" s="8"/>
      <c r="BP35" s="13"/>
      <c r="BQ35" s="13"/>
      <c r="BR35" s="13"/>
      <c r="BS35" s="13"/>
      <c r="BT35" s="13"/>
      <c r="BU35" s="13"/>
      <c r="BV35" s="13"/>
      <c r="BW35" s="13"/>
    </row>
    <row r="36" customFormat="false" ht="21.95" hidden="false" customHeight="true" outlineLevel="0" collapsed="false">
      <c r="M36" s="8"/>
      <c r="AN36" s="8"/>
      <c r="BL36" s="8"/>
    </row>
    <row r="37" customFormat="false" ht="21.95" hidden="false" customHeight="true" outlineLevel="0" collapsed="false">
      <c r="M37" s="8"/>
      <c r="AN37" s="8"/>
      <c r="BL37" s="8"/>
    </row>
    <row r="38" customFormat="false" ht="21.95" hidden="false" customHeight="true" outlineLevel="0" collapsed="false">
      <c r="M38" s="8"/>
      <c r="AN38" s="8"/>
      <c r="BL38" s="8"/>
    </row>
    <row r="39" customFormat="false" ht="21.95" hidden="false" customHeight="true" outlineLevel="0" collapsed="false">
      <c r="M39" s="8"/>
      <c r="AN39" s="8"/>
      <c r="BL39" s="8"/>
    </row>
    <row r="40" customFormat="false" ht="21.95" hidden="false" customHeight="true" outlineLevel="0" collapsed="false">
      <c r="M40" s="8"/>
      <c r="AN40" s="8"/>
      <c r="BL40" s="8"/>
    </row>
    <row r="41" customFormat="false" ht="21.95" hidden="false" customHeight="true" outlineLevel="0" collapsed="false">
      <c r="M41" s="8"/>
      <c r="AN41" s="8"/>
      <c r="BL41" s="8"/>
    </row>
    <row r="42" customFormat="false" ht="21.95" hidden="false" customHeight="true" outlineLevel="0" collapsed="false">
      <c r="M42" s="8"/>
      <c r="AN42" s="8"/>
      <c r="BL42" s="8"/>
    </row>
    <row r="43" customFormat="false" ht="21.95" hidden="false" customHeight="true" outlineLevel="0" collapsed="false">
      <c r="M43" s="8"/>
      <c r="AN43" s="8"/>
      <c r="BL43" s="8"/>
    </row>
    <row r="44" customFormat="false" ht="21.95" hidden="false" customHeight="true" outlineLevel="0" collapsed="false">
      <c r="M44" s="8"/>
      <c r="AN44" s="8"/>
      <c r="BL44" s="8"/>
    </row>
    <row r="45" customFormat="false" ht="21.95" hidden="false" customHeight="true" outlineLevel="0" collapsed="false">
      <c r="M45" s="8"/>
      <c r="AN45" s="8"/>
      <c r="BL45" s="8"/>
    </row>
    <row r="46" customFormat="false" ht="21.95" hidden="false" customHeight="true" outlineLevel="0" collapsed="false">
      <c r="M46" s="8"/>
      <c r="AN46" s="8"/>
      <c r="BL46" s="8"/>
    </row>
    <row r="47" customFormat="false" ht="21.95" hidden="false" customHeight="true" outlineLevel="0" collapsed="false">
      <c r="M47" s="8"/>
      <c r="AN47" s="8"/>
      <c r="BL47" s="8"/>
    </row>
    <row r="48" customFormat="false" ht="21.95" hidden="false" customHeight="true" outlineLevel="0" collapsed="false">
      <c r="M48" s="8"/>
      <c r="AN48" s="8"/>
      <c r="BL48" s="8"/>
    </row>
    <row r="49" customFormat="false" ht="21.95" hidden="false" customHeight="true" outlineLevel="0" collapsed="false">
      <c r="M49" s="8"/>
      <c r="AN49" s="8"/>
      <c r="BL49" s="8"/>
    </row>
    <row r="50" customFormat="false" ht="21.95" hidden="false" customHeight="true" outlineLevel="0" collapsed="false">
      <c r="M50" s="8"/>
      <c r="AN50" s="8"/>
      <c r="BL50" s="8"/>
    </row>
    <row r="51" customFormat="false" ht="21.95" hidden="false" customHeight="true" outlineLevel="0" collapsed="false">
      <c r="M51" s="8"/>
      <c r="AN51" s="8"/>
      <c r="BL51" s="8"/>
    </row>
    <row r="52" customFormat="false" ht="21.95" hidden="false" customHeight="true" outlineLevel="0" collapsed="false">
      <c r="M52" s="8"/>
      <c r="AN52" s="8"/>
      <c r="BL52" s="8"/>
    </row>
    <row r="53" customFormat="false" ht="21.95" hidden="false" customHeight="true" outlineLevel="0" collapsed="false">
      <c r="M53" s="8"/>
      <c r="AN53" s="8"/>
      <c r="BL53" s="8"/>
    </row>
    <row r="54" customFormat="false" ht="21.95" hidden="false" customHeight="true" outlineLevel="0" collapsed="false">
      <c r="M54" s="8"/>
      <c r="AN54" s="8"/>
      <c r="BL54" s="8"/>
    </row>
    <row r="55" customFormat="false" ht="21.95" hidden="false" customHeight="true" outlineLevel="0" collapsed="false">
      <c r="M55" s="8"/>
      <c r="AN55" s="8"/>
      <c r="BL55" s="8"/>
    </row>
  </sheetData>
  <mergeCells count="335">
    <mergeCell ref="B1:E2"/>
    <mergeCell ref="B4:C4"/>
    <mergeCell ref="D4:F4"/>
    <mergeCell ref="H4:J4"/>
    <mergeCell ref="O4:Q4"/>
    <mergeCell ref="R4:T4"/>
    <mergeCell ref="Y4:Z4"/>
    <mergeCell ref="AA4:AC4"/>
    <mergeCell ref="AD4:AF4"/>
    <mergeCell ref="AG4:AI4"/>
    <mergeCell ref="AJ4:AK4"/>
    <mergeCell ref="AP4:AQ4"/>
    <mergeCell ref="AR4:AT4"/>
    <mergeCell ref="AW4:AX4"/>
    <mergeCell ref="AY4:AZ4"/>
    <mergeCell ref="BA4:BC4"/>
    <mergeCell ref="BD4:BF4"/>
    <mergeCell ref="BG4:BH4"/>
    <mergeCell ref="BN4:BO4"/>
    <mergeCell ref="BP4:BR4"/>
    <mergeCell ref="BT4:BV4"/>
    <mergeCell ref="D5:F5"/>
    <mergeCell ref="H5:J5"/>
    <mergeCell ref="R5:T5"/>
    <mergeCell ref="Y5:Z5"/>
    <mergeCell ref="AA5:AC5"/>
    <mergeCell ref="AD5:AF5"/>
    <mergeCell ref="AG5:AI5"/>
    <mergeCell ref="AJ5:AK5"/>
    <mergeCell ref="AR5:AT5"/>
    <mergeCell ref="AW5:AX5"/>
    <mergeCell ref="AY5:AZ5"/>
    <mergeCell ref="BA5:BC5"/>
    <mergeCell ref="BD5:BF5"/>
    <mergeCell ref="BG5:BH5"/>
    <mergeCell ref="BP5:BR5"/>
    <mergeCell ref="BT5:BV5"/>
    <mergeCell ref="D6:F6"/>
    <mergeCell ref="H6:J6"/>
    <mergeCell ref="R6:T6"/>
    <mergeCell ref="Y6:Z6"/>
    <mergeCell ref="AA6:AC6"/>
    <mergeCell ref="AD6:AF6"/>
    <mergeCell ref="AG6:AI6"/>
    <mergeCell ref="AJ6:AK6"/>
    <mergeCell ref="AR6:AT6"/>
    <mergeCell ref="AW6:AX6"/>
    <mergeCell ref="AY6:AZ6"/>
    <mergeCell ref="BA6:BC6"/>
    <mergeCell ref="BD6:BF6"/>
    <mergeCell ref="BG6:BH6"/>
    <mergeCell ref="BP6:BR6"/>
    <mergeCell ref="BT6:BV6"/>
    <mergeCell ref="D7:F7"/>
    <mergeCell ref="H7:J7"/>
    <mergeCell ref="R7:T7"/>
    <mergeCell ref="Y7:Z7"/>
    <mergeCell ref="AA7:AC7"/>
    <mergeCell ref="AD7:AF7"/>
    <mergeCell ref="AG7:AI7"/>
    <mergeCell ref="AJ7:AK7"/>
    <mergeCell ref="AR7:AT7"/>
    <mergeCell ref="AW7:AX7"/>
    <mergeCell ref="AY7:AZ7"/>
    <mergeCell ref="BA7:BC7"/>
    <mergeCell ref="BD7:BF7"/>
    <mergeCell ref="BG7:BH7"/>
    <mergeCell ref="BP7:BR7"/>
    <mergeCell ref="BT7:BV7"/>
    <mergeCell ref="D8:F8"/>
    <mergeCell ref="H8:J8"/>
    <mergeCell ref="R8:T8"/>
    <mergeCell ref="Y8:Z8"/>
    <mergeCell ref="AA8:AC8"/>
    <mergeCell ref="AD8:AF8"/>
    <mergeCell ref="AG8:AI8"/>
    <mergeCell ref="AJ8:AK8"/>
    <mergeCell ref="AR8:AT8"/>
    <mergeCell ref="AW8:AX8"/>
    <mergeCell ref="AY8:AZ8"/>
    <mergeCell ref="BA8:BC8"/>
    <mergeCell ref="BD8:BF8"/>
    <mergeCell ref="BG8:BH8"/>
    <mergeCell ref="BP8:BR8"/>
    <mergeCell ref="BT8:BV8"/>
    <mergeCell ref="D9:F9"/>
    <mergeCell ref="H9:J9"/>
    <mergeCell ref="R9:T9"/>
    <mergeCell ref="Y9:Z9"/>
    <mergeCell ref="AA9:AC9"/>
    <mergeCell ref="AD9:AF9"/>
    <mergeCell ref="AG9:AI9"/>
    <mergeCell ref="AJ9:AK9"/>
    <mergeCell ref="AR9:AT9"/>
    <mergeCell ref="AW9:AX9"/>
    <mergeCell ref="AY9:AZ9"/>
    <mergeCell ref="BA9:BC9"/>
    <mergeCell ref="BD9:BF9"/>
    <mergeCell ref="BG9:BH9"/>
    <mergeCell ref="BP9:BR9"/>
    <mergeCell ref="BT9:BV9"/>
    <mergeCell ref="D10:F10"/>
    <mergeCell ref="H10:J10"/>
    <mergeCell ref="R10:T10"/>
    <mergeCell ref="Y10:Z10"/>
    <mergeCell ref="AA10:AC10"/>
    <mergeCell ref="AD10:AF10"/>
    <mergeCell ref="AG10:AI10"/>
    <mergeCell ref="AJ10:AK10"/>
    <mergeCell ref="AR10:AT10"/>
    <mergeCell ref="AW10:AX10"/>
    <mergeCell ref="AY10:AZ10"/>
    <mergeCell ref="BA10:BC10"/>
    <mergeCell ref="BD10:BF10"/>
    <mergeCell ref="BG10:BH10"/>
    <mergeCell ref="BP10:BR10"/>
    <mergeCell ref="BT10:BV10"/>
    <mergeCell ref="D11:F11"/>
    <mergeCell ref="H11:J11"/>
    <mergeCell ref="R11:T11"/>
    <mergeCell ref="Y11:Z11"/>
    <mergeCell ref="AA11:AC11"/>
    <mergeCell ref="AD11:AF11"/>
    <mergeCell ref="AG11:AI11"/>
    <mergeCell ref="AJ11:AK11"/>
    <mergeCell ref="AR11:AT11"/>
    <mergeCell ref="AW11:AX11"/>
    <mergeCell ref="AY11:AZ11"/>
    <mergeCell ref="BA11:BC11"/>
    <mergeCell ref="BD11:BF11"/>
    <mergeCell ref="BG11:BH11"/>
    <mergeCell ref="BP11:BR11"/>
    <mergeCell ref="BT11:BV11"/>
    <mergeCell ref="D12:F12"/>
    <mergeCell ref="H12:J12"/>
    <mergeCell ref="R12:T12"/>
    <mergeCell ref="Y12:Z12"/>
    <mergeCell ref="AA12:AC12"/>
    <mergeCell ref="AD12:AF12"/>
    <mergeCell ref="AG12:AI12"/>
    <mergeCell ref="AJ12:AK12"/>
    <mergeCell ref="AR12:AT12"/>
    <mergeCell ref="AW12:AX12"/>
    <mergeCell ref="AY12:AZ12"/>
    <mergeCell ref="BA12:BC12"/>
    <mergeCell ref="BD12:BF12"/>
    <mergeCell ref="BG12:BH12"/>
    <mergeCell ref="BP12:BR12"/>
    <mergeCell ref="BT12:BV12"/>
    <mergeCell ref="D13:F13"/>
    <mergeCell ref="H13:J13"/>
    <mergeCell ref="R13:T13"/>
    <mergeCell ref="Y13:Z13"/>
    <mergeCell ref="AA13:AC13"/>
    <mergeCell ref="AD13:AF13"/>
    <mergeCell ref="AG13:AI13"/>
    <mergeCell ref="AJ13:AK13"/>
    <mergeCell ref="AR13:AT13"/>
    <mergeCell ref="AW13:AX13"/>
    <mergeCell ref="AY13:AZ13"/>
    <mergeCell ref="BA13:BC13"/>
    <mergeCell ref="BD13:BF13"/>
    <mergeCell ref="BG13:BH13"/>
    <mergeCell ref="BP13:BR13"/>
    <mergeCell ref="BT13:BV13"/>
    <mergeCell ref="D14:F14"/>
    <mergeCell ref="H14:J14"/>
    <mergeCell ref="R14:T14"/>
    <mergeCell ref="Y14:Z14"/>
    <mergeCell ref="AA14:AC14"/>
    <mergeCell ref="AD14:AF14"/>
    <mergeCell ref="AG14:AI14"/>
    <mergeCell ref="AJ14:AK14"/>
    <mergeCell ref="AR14:AT14"/>
    <mergeCell ref="AW14:AX14"/>
    <mergeCell ref="AY14:AZ14"/>
    <mergeCell ref="BA14:BC14"/>
    <mergeCell ref="BD14:BF14"/>
    <mergeCell ref="BG14:BH14"/>
    <mergeCell ref="BP14:BR14"/>
    <mergeCell ref="BT14:BV14"/>
    <mergeCell ref="D15:F15"/>
    <mergeCell ref="H15:J15"/>
    <mergeCell ref="R15:T15"/>
    <mergeCell ref="Y15:Z15"/>
    <mergeCell ref="AA15:AC15"/>
    <mergeCell ref="AD15:AF15"/>
    <mergeCell ref="AG15:AI15"/>
    <mergeCell ref="AJ15:AK15"/>
    <mergeCell ref="BP15:BR15"/>
    <mergeCell ref="BT15:BV15"/>
    <mergeCell ref="D16:F16"/>
    <mergeCell ref="H16:J16"/>
    <mergeCell ref="R16:T16"/>
    <mergeCell ref="Y16:Z16"/>
    <mergeCell ref="AA16:AC16"/>
    <mergeCell ref="AD16:AF16"/>
    <mergeCell ref="AG16:AI16"/>
    <mergeCell ref="AJ16:AK16"/>
    <mergeCell ref="BP16:BR16"/>
    <mergeCell ref="BT16:BV16"/>
    <mergeCell ref="D17:F17"/>
    <mergeCell ref="H17:J17"/>
    <mergeCell ref="R17:T17"/>
    <mergeCell ref="Y17:Z17"/>
    <mergeCell ref="AA17:AC17"/>
    <mergeCell ref="AD17:AF17"/>
    <mergeCell ref="AG17:AI17"/>
    <mergeCell ref="AJ17:AK17"/>
    <mergeCell ref="BP17:BR17"/>
    <mergeCell ref="BT17:BV17"/>
    <mergeCell ref="D18:F18"/>
    <mergeCell ref="H18:J18"/>
    <mergeCell ref="R18:T18"/>
    <mergeCell ref="Y18:Z18"/>
    <mergeCell ref="AA18:AC18"/>
    <mergeCell ref="AD18:AF18"/>
    <mergeCell ref="AG18:AI18"/>
    <mergeCell ref="AJ18:AK18"/>
    <mergeCell ref="BP18:BR18"/>
    <mergeCell ref="BT18:BV18"/>
    <mergeCell ref="D19:F19"/>
    <mergeCell ref="H19:J19"/>
    <mergeCell ref="R19:T19"/>
    <mergeCell ref="Y19:Z19"/>
    <mergeCell ref="AA19:AC19"/>
    <mergeCell ref="AD19:AF19"/>
    <mergeCell ref="AG19:AI19"/>
    <mergeCell ref="AJ19:AK19"/>
    <mergeCell ref="BP19:BR19"/>
    <mergeCell ref="BT19:BV19"/>
    <mergeCell ref="R20:T20"/>
    <mergeCell ref="Y20:Z20"/>
    <mergeCell ref="AA20:AC20"/>
    <mergeCell ref="AD20:AF20"/>
    <mergeCell ref="AG20:AI20"/>
    <mergeCell ref="AJ20:AK20"/>
    <mergeCell ref="BP20:BR20"/>
    <mergeCell ref="BT20:BV20"/>
    <mergeCell ref="R21:T21"/>
    <mergeCell ref="Y21:Z21"/>
    <mergeCell ref="AA21:AC21"/>
    <mergeCell ref="AD21:AF21"/>
    <mergeCell ref="AG21:AI21"/>
    <mergeCell ref="AJ21:AK21"/>
    <mergeCell ref="BP21:BR21"/>
    <mergeCell ref="BT21:BV21"/>
    <mergeCell ref="R22:T22"/>
    <mergeCell ref="Y22:Z22"/>
    <mergeCell ref="AA22:AC22"/>
    <mergeCell ref="AD22:AF22"/>
    <mergeCell ref="AG22:AI22"/>
    <mergeCell ref="AJ22:AK22"/>
    <mergeCell ref="BP22:BR22"/>
    <mergeCell ref="BT22:BV22"/>
    <mergeCell ref="R23:T23"/>
    <mergeCell ref="Y23:Z23"/>
    <mergeCell ref="AA23:AC23"/>
    <mergeCell ref="AD23:AF23"/>
    <mergeCell ref="AG23:AI23"/>
    <mergeCell ref="AJ23:AK23"/>
    <mergeCell ref="BP23:BR23"/>
    <mergeCell ref="BT23:BV23"/>
    <mergeCell ref="R24:T24"/>
    <mergeCell ref="Y24:Z24"/>
    <mergeCell ref="AA24:AC24"/>
    <mergeCell ref="AD24:AF24"/>
    <mergeCell ref="AG24:AI24"/>
    <mergeCell ref="AJ24:AK24"/>
    <mergeCell ref="BP24:BR24"/>
    <mergeCell ref="BT24:BV24"/>
    <mergeCell ref="R25:T25"/>
    <mergeCell ref="Y25:Z25"/>
    <mergeCell ref="AA25:AC25"/>
    <mergeCell ref="AD25:AF25"/>
    <mergeCell ref="AG25:AI25"/>
    <mergeCell ref="AJ25:AK25"/>
    <mergeCell ref="BP25:BR25"/>
    <mergeCell ref="BT25:BV25"/>
    <mergeCell ref="R26:T26"/>
    <mergeCell ref="Y26:Z26"/>
    <mergeCell ref="AA26:AC26"/>
    <mergeCell ref="AD26:AF26"/>
    <mergeCell ref="AG26:AI26"/>
    <mergeCell ref="AJ26:AK26"/>
    <mergeCell ref="BP26:BR26"/>
    <mergeCell ref="BT26:BV26"/>
    <mergeCell ref="R27:T27"/>
    <mergeCell ref="Y27:Z27"/>
    <mergeCell ref="AA27:AC27"/>
    <mergeCell ref="AD27:AF27"/>
    <mergeCell ref="AG27:AI27"/>
    <mergeCell ref="AJ27:AK27"/>
    <mergeCell ref="BP27:BR27"/>
    <mergeCell ref="BT27:BV27"/>
    <mergeCell ref="R28:T28"/>
    <mergeCell ref="Y28:Z28"/>
    <mergeCell ref="AA28:AC28"/>
    <mergeCell ref="AD28:AF28"/>
    <mergeCell ref="AG28:AI28"/>
    <mergeCell ref="AJ28:AK28"/>
    <mergeCell ref="BP28:BR28"/>
    <mergeCell ref="BT28:BV28"/>
    <mergeCell ref="R29:T29"/>
    <mergeCell ref="Y29:Z29"/>
    <mergeCell ref="AA29:AC29"/>
    <mergeCell ref="AD29:AF29"/>
    <mergeCell ref="AG29:AI29"/>
    <mergeCell ref="AJ29:AK29"/>
    <mergeCell ref="BP29:BR29"/>
    <mergeCell ref="BT29:BV29"/>
    <mergeCell ref="R30:T30"/>
    <mergeCell ref="Y30:Z30"/>
    <mergeCell ref="AA30:AC30"/>
    <mergeCell ref="AD30:AF30"/>
    <mergeCell ref="AG30:AI30"/>
    <mergeCell ref="AJ30:AK30"/>
    <mergeCell ref="BP30:BR30"/>
    <mergeCell ref="BT30:BV30"/>
    <mergeCell ref="R31:T31"/>
    <mergeCell ref="Y31:Z31"/>
    <mergeCell ref="AA31:AC31"/>
    <mergeCell ref="AD31:AF31"/>
    <mergeCell ref="AG31:AI31"/>
    <mergeCell ref="AJ31:AK31"/>
    <mergeCell ref="BP31:BR31"/>
    <mergeCell ref="BT31:BV31"/>
    <mergeCell ref="BP32:BR32"/>
    <mergeCell ref="BT32:BV32"/>
    <mergeCell ref="BP33:BR33"/>
    <mergeCell ref="BT33:BV33"/>
    <mergeCell ref="BP34:BR34"/>
    <mergeCell ref="BT34:BV34"/>
    <mergeCell ref="BP35:BR35"/>
    <mergeCell ref="BT35:BV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C2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BM72" activePane="bottomLeft" state="frozen"/>
      <selection pane="topLeft" activeCell="A1" activeCellId="0" sqref="A1"/>
      <selection pane="bottomLeft" activeCell="J88" activeCellId="0" sqref="J88"/>
    </sheetView>
  </sheetViews>
  <sheetFormatPr defaultColWidth="9.13671875" defaultRowHeight="21.95" zeroHeight="false" outlineLevelRow="0" outlineLevelCol="0"/>
  <cols>
    <col collapsed="false" customWidth="true" hidden="false" outlineLevel="0" max="1" min="1" style="1" width="3.14"/>
    <col collapsed="false" customWidth="false" hidden="false" outlineLevel="0" max="6" min="2" style="1" width="9.14"/>
    <col collapsed="false" customWidth="true" hidden="false" outlineLevel="0" max="7" min="7" style="1" width="17.85"/>
    <col collapsed="false" customWidth="false" hidden="false" outlineLevel="0" max="257" min="8" style="1" width="9.14"/>
  </cols>
  <sheetData>
    <row r="1" customFormat="false" ht="21.95" hidden="false" customHeight="true" outlineLevel="0" collapsed="false">
      <c r="B1" s="30" t="s">
        <v>405</v>
      </c>
      <c r="C1" s="30"/>
      <c r="D1" s="30"/>
      <c r="E1" s="30"/>
      <c r="G1" s="5" t="s">
        <v>406</v>
      </c>
      <c r="J1" s="5" t="s">
        <v>407</v>
      </c>
    </row>
    <row r="2" customFormat="false" ht="21.95" hidden="false" customHeight="true" outlineLevel="0" collapsed="false">
      <c r="B2" s="30"/>
      <c r="C2" s="30"/>
      <c r="D2" s="30"/>
      <c r="E2" s="30"/>
      <c r="G2" s="5" t="s">
        <v>408</v>
      </c>
      <c r="J2" s="5"/>
    </row>
    <row r="4" customFormat="false" ht="21.95" hidden="false" customHeight="true" outlineLevel="0" collapsed="false">
      <c r="B4" s="31" t="s">
        <v>409</v>
      </c>
      <c r="C4" s="31"/>
      <c r="D4" s="32" t="s">
        <v>14</v>
      </c>
      <c r="E4" s="32" t="s">
        <v>233</v>
      </c>
      <c r="F4" s="32"/>
      <c r="G4" s="32"/>
      <c r="H4" s="32" t="s">
        <v>410</v>
      </c>
      <c r="I4" s="32" t="s">
        <v>236</v>
      </c>
      <c r="L4" s="31" t="s">
        <v>411</v>
      </c>
      <c r="M4" s="31"/>
      <c r="N4" s="32" t="s">
        <v>14</v>
      </c>
      <c r="O4" s="32" t="s">
        <v>233</v>
      </c>
      <c r="P4" s="32"/>
      <c r="Q4" s="32"/>
      <c r="R4" s="32" t="s">
        <v>410</v>
      </c>
      <c r="S4" s="32" t="s">
        <v>236</v>
      </c>
      <c r="V4" s="31" t="s">
        <v>412</v>
      </c>
      <c r="W4" s="31"/>
      <c r="X4" s="32" t="s">
        <v>14</v>
      </c>
      <c r="Y4" s="32" t="s">
        <v>233</v>
      </c>
      <c r="Z4" s="32"/>
      <c r="AA4" s="32"/>
      <c r="AB4" s="32" t="s">
        <v>410</v>
      </c>
      <c r="AC4" s="32" t="s">
        <v>236</v>
      </c>
      <c r="AF4" s="31" t="s">
        <v>413</v>
      </c>
      <c r="AG4" s="31"/>
      <c r="AH4" s="32" t="s">
        <v>14</v>
      </c>
      <c r="AI4" s="32" t="s">
        <v>233</v>
      </c>
      <c r="AJ4" s="32"/>
      <c r="AK4" s="32"/>
      <c r="AL4" s="32" t="s">
        <v>410</v>
      </c>
      <c r="AM4" s="32" t="s">
        <v>236</v>
      </c>
      <c r="AP4" s="31" t="s">
        <v>414</v>
      </c>
      <c r="AQ4" s="31"/>
      <c r="AR4" s="32" t="s">
        <v>14</v>
      </c>
      <c r="AS4" s="32" t="s">
        <v>233</v>
      </c>
      <c r="AT4" s="32"/>
      <c r="AU4" s="32"/>
      <c r="AV4" s="32" t="s">
        <v>410</v>
      </c>
      <c r="AW4" s="32" t="s">
        <v>236</v>
      </c>
      <c r="AZ4" s="31" t="s">
        <v>415</v>
      </c>
      <c r="BA4" s="31"/>
      <c r="BB4" s="32" t="s">
        <v>14</v>
      </c>
      <c r="BC4" s="32" t="s">
        <v>233</v>
      </c>
      <c r="BD4" s="32"/>
      <c r="BE4" s="32"/>
      <c r="BF4" s="32" t="s">
        <v>410</v>
      </c>
      <c r="BG4" s="32" t="s">
        <v>236</v>
      </c>
      <c r="BJ4" s="31" t="s">
        <v>416</v>
      </c>
      <c r="BK4" s="31"/>
      <c r="BL4" s="32" t="s">
        <v>14</v>
      </c>
      <c r="BM4" s="32" t="s">
        <v>233</v>
      </c>
      <c r="BN4" s="32"/>
      <c r="BO4" s="32"/>
      <c r="BP4" s="32" t="s">
        <v>410</v>
      </c>
      <c r="BQ4" s="32" t="s">
        <v>236</v>
      </c>
      <c r="BT4" s="31" t="s">
        <v>417</v>
      </c>
      <c r="BU4" s="31"/>
      <c r="BV4" s="32" t="s">
        <v>14</v>
      </c>
      <c r="BW4" s="32" t="s">
        <v>233</v>
      </c>
      <c r="BX4" s="32"/>
      <c r="BY4" s="32"/>
      <c r="BZ4" s="32" t="s">
        <v>410</v>
      </c>
      <c r="CA4" s="32" t="s">
        <v>236</v>
      </c>
      <c r="CD4" s="31" t="s">
        <v>418</v>
      </c>
      <c r="CE4" s="31"/>
      <c r="CF4" s="32" t="s">
        <v>14</v>
      </c>
      <c r="CG4" s="32" t="s">
        <v>233</v>
      </c>
      <c r="CH4" s="32"/>
      <c r="CI4" s="32"/>
      <c r="CJ4" s="32" t="s">
        <v>410</v>
      </c>
      <c r="CK4" s="32" t="s">
        <v>236</v>
      </c>
      <c r="CN4" s="31" t="s">
        <v>419</v>
      </c>
      <c r="CO4" s="31"/>
      <c r="CP4" s="32" t="s">
        <v>14</v>
      </c>
      <c r="CQ4" s="32" t="s">
        <v>233</v>
      </c>
      <c r="CR4" s="32"/>
      <c r="CS4" s="32"/>
      <c r="CT4" s="32" t="s">
        <v>410</v>
      </c>
      <c r="CU4" s="32" t="s">
        <v>236</v>
      </c>
      <c r="CX4" s="31" t="s">
        <v>420</v>
      </c>
      <c r="CY4" s="31"/>
      <c r="CZ4" s="32" t="s">
        <v>14</v>
      </c>
      <c r="DA4" s="32" t="s">
        <v>233</v>
      </c>
      <c r="DB4" s="32"/>
      <c r="DC4" s="32"/>
      <c r="DD4" s="32" t="s">
        <v>410</v>
      </c>
      <c r="DE4" s="32" t="s">
        <v>236</v>
      </c>
      <c r="DH4" s="31" t="s">
        <v>421</v>
      </c>
      <c r="DI4" s="31"/>
      <c r="DJ4" s="32" t="s">
        <v>14</v>
      </c>
      <c r="DK4" s="32" t="s">
        <v>233</v>
      </c>
      <c r="DL4" s="32"/>
      <c r="DM4" s="32"/>
      <c r="DN4" s="32" t="s">
        <v>410</v>
      </c>
      <c r="DO4" s="32" t="s">
        <v>236</v>
      </c>
      <c r="DR4" s="31" t="s">
        <v>422</v>
      </c>
      <c r="DS4" s="31"/>
      <c r="DT4" s="32" t="s">
        <v>14</v>
      </c>
      <c r="DU4" s="32" t="s">
        <v>233</v>
      </c>
      <c r="DV4" s="32"/>
      <c r="DW4" s="32"/>
      <c r="DX4" s="32" t="s">
        <v>410</v>
      </c>
      <c r="DY4" s="32" t="s">
        <v>236</v>
      </c>
      <c r="EB4" s="31" t="s">
        <v>423</v>
      </c>
      <c r="EC4" s="31"/>
      <c r="ED4" s="32" t="s">
        <v>14</v>
      </c>
      <c r="EE4" s="32" t="s">
        <v>233</v>
      </c>
      <c r="EF4" s="32"/>
      <c r="EG4" s="32"/>
      <c r="EH4" s="32" t="s">
        <v>410</v>
      </c>
      <c r="EI4" s="32" t="s">
        <v>236</v>
      </c>
      <c r="EL4" s="31" t="s">
        <v>424</v>
      </c>
      <c r="EM4" s="31"/>
      <c r="EN4" s="32" t="s">
        <v>14</v>
      </c>
      <c r="EO4" s="32" t="s">
        <v>233</v>
      </c>
      <c r="EP4" s="32"/>
      <c r="EQ4" s="32"/>
      <c r="ER4" s="32" t="s">
        <v>410</v>
      </c>
      <c r="ES4" s="32" t="s">
        <v>236</v>
      </c>
      <c r="EV4" s="31" t="s">
        <v>425</v>
      </c>
      <c r="EW4" s="31"/>
      <c r="EX4" s="32" t="s">
        <v>14</v>
      </c>
      <c r="EY4" s="32" t="s">
        <v>233</v>
      </c>
      <c r="EZ4" s="32"/>
      <c r="FA4" s="32"/>
      <c r="FB4" s="32" t="s">
        <v>410</v>
      </c>
      <c r="FC4" s="32" t="s">
        <v>236</v>
      </c>
    </row>
    <row r="5" customFormat="false" ht="21.95" hidden="false" customHeight="true" outlineLevel="0" collapsed="false">
      <c r="B5" s="33"/>
      <c r="C5" s="33"/>
      <c r="D5" s="13" t="n">
        <v>0</v>
      </c>
      <c r="E5" s="13" t="s">
        <v>426</v>
      </c>
      <c r="F5" s="13"/>
      <c r="G5" s="13"/>
      <c r="H5" s="13" t="s">
        <v>427</v>
      </c>
      <c r="I5" s="13"/>
      <c r="L5" s="33"/>
      <c r="M5" s="33"/>
      <c r="N5" s="13" t="n">
        <f aca="false">D5+256</f>
        <v>256</v>
      </c>
      <c r="O5" s="16" t="s">
        <v>428</v>
      </c>
      <c r="P5" s="16"/>
      <c r="Q5" s="16"/>
      <c r="R5" s="13"/>
      <c r="S5" s="13" t="s">
        <v>429</v>
      </c>
      <c r="V5" s="33"/>
      <c r="W5" s="33"/>
      <c r="X5" s="13" t="n">
        <f aca="false">N5+256</f>
        <v>512</v>
      </c>
      <c r="Y5" s="16" t="s">
        <v>430</v>
      </c>
      <c r="Z5" s="16"/>
      <c r="AA5" s="16"/>
      <c r="AB5" s="13"/>
      <c r="AC5" s="13" t="s">
        <v>429</v>
      </c>
      <c r="AF5" s="33"/>
      <c r="AG5" s="33"/>
      <c r="AH5" s="13" t="n">
        <f aca="false">X5+256</f>
        <v>768</v>
      </c>
      <c r="AI5" s="13"/>
      <c r="AJ5" s="13"/>
      <c r="AK5" s="13"/>
      <c r="AL5" s="13"/>
      <c r="AM5" s="13"/>
      <c r="AP5" s="33"/>
      <c r="AQ5" s="33"/>
      <c r="AR5" s="13" t="n">
        <f aca="false">AH5+256</f>
        <v>1024</v>
      </c>
      <c r="AS5" s="13"/>
      <c r="AT5" s="13"/>
      <c r="AU5" s="13"/>
      <c r="AV5" s="13"/>
      <c r="AW5" s="13"/>
      <c r="AZ5" s="33"/>
      <c r="BA5" s="33"/>
      <c r="BB5" s="13" t="n">
        <f aca="false">AR5+256</f>
        <v>1280</v>
      </c>
      <c r="BC5" s="13"/>
      <c r="BD5" s="13"/>
      <c r="BE5" s="13"/>
      <c r="BF5" s="13"/>
      <c r="BG5" s="13"/>
      <c r="BJ5" s="33"/>
      <c r="BK5" s="33"/>
      <c r="BL5" s="13" t="n">
        <f aca="false">BB5+256</f>
        <v>1536</v>
      </c>
      <c r="BM5" s="13" t="s">
        <v>431</v>
      </c>
      <c r="BN5" s="13"/>
      <c r="BO5" s="13"/>
      <c r="BP5" s="13" t="s">
        <v>427</v>
      </c>
      <c r="BQ5" s="13"/>
      <c r="BT5" s="33"/>
      <c r="BU5" s="33"/>
      <c r="BV5" s="13" t="n">
        <f aca="false">BL5+256</f>
        <v>1792</v>
      </c>
      <c r="BW5" s="13"/>
      <c r="BX5" s="13"/>
      <c r="BY5" s="13"/>
      <c r="BZ5" s="13"/>
      <c r="CA5" s="13"/>
      <c r="CD5" s="33"/>
      <c r="CE5" s="33"/>
      <c r="CF5" s="13" t="n">
        <f aca="false">BV5+256</f>
        <v>2048</v>
      </c>
      <c r="CG5" s="13" t="s">
        <v>432</v>
      </c>
      <c r="CH5" s="13"/>
      <c r="CI5" s="13"/>
      <c r="CJ5" s="13"/>
      <c r="CK5" s="13"/>
      <c r="CN5" s="33"/>
      <c r="CO5" s="33"/>
      <c r="CP5" s="13" t="n">
        <f aca="false">CF5+256</f>
        <v>2304</v>
      </c>
      <c r="CQ5" s="13"/>
      <c r="CR5" s="13"/>
      <c r="CS5" s="13"/>
      <c r="CT5" s="13"/>
      <c r="CU5" s="13"/>
      <c r="CX5" s="33"/>
      <c r="CY5" s="33"/>
      <c r="CZ5" s="13" t="n">
        <f aca="false">CP5+256</f>
        <v>2560</v>
      </c>
      <c r="DA5" s="13"/>
      <c r="DB5" s="13"/>
      <c r="DC5" s="13"/>
      <c r="DD5" s="13"/>
      <c r="DE5" s="13"/>
      <c r="DH5" s="33"/>
      <c r="DI5" s="33"/>
      <c r="DJ5" s="13" t="n">
        <f aca="false">CZ5+256</f>
        <v>2816</v>
      </c>
      <c r="DK5" s="13"/>
      <c r="DL5" s="13"/>
      <c r="DM5" s="13"/>
      <c r="DN5" s="13"/>
      <c r="DO5" s="13"/>
      <c r="DR5" s="33"/>
      <c r="DS5" s="33"/>
      <c r="DT5" s="13" t="n">
        <f aca="false">DJ5+256</f>
        <v>3072</v>
      </c>
      <c r="DU5" s="13"/>
      <c r="DV5" s="13"/>
      <c r="DW5" s="13"/>
      <c r="DX5" s="13"/>
      <c r="DY5" s="13"/>
      <c r="EB5" s="33"/>
      <c r="EC5" s="33"/>
      <c r="ED5" s="13" t="n">
        <f aca="false">DT5+256</f>
        <v>3328</v>
      </c>
      <c r="EE5" s="13"/>
      <c r="EF5" s="13"/>
      <c r="EG5" s="13"/>
      <c r="EH5" s="13"/>
      <c r="EI5" s="13"/>
      <c r="EL5" s="33"/>
      <c r="EM5" s="33"/>
      <c r="EN5" s="13" t="n">
        <f aca="false">ED5+256</f>
        <v>3584</v>
      </c>
      <c r="EO5" s="13"/>
      <c r="EP5" s="13"/>
      <c r="EQ5" s="13"/>
      <c r="ER5" s="13"/>
      <c r="ES5" s="13"/>
      <c r="EV5" s="33"/>
      <c r="EW5" s="33"/>
      <c r="EX5" s="13" t="n">
        <f aca="false">EN5+256</f>
        <v>3840</v>
      </c>
      <c r="EY5" s="13"/>
      <c r="EZ5" s="13"/>
      <c r="FA5" s="13"/>
      <c r="FB5" s="13"/>
      <c r="FC5" s="13"/>
    </row>
    <row r="6" customFormat="false" ht="21.95" hidden="false" customHeight="true" outlineLevel="0" collapsed="false">
      <c r="B6" s="34"/>
      <c r="C6" s="34"/>
      <c r="D6" s="13" t="n">
        <v>1</v>
      </c>
      <c r="E6" s="13" t="s">
        <v>433</v>
      </c>
      <c r="F6" s="13"/>
      <c r="G6" s="13"/>
      <c r="H6" s="13"/>
      <c r="I6" s="13" t="s">
        <v>429</v>
      </c>
      <c r="L6" s="34"/>
      <c r="M6" s="34"/>
      <c r="N6" s="13" t="n">
        <f aca="false">D6+256</f>
        <v>257</v>
      </c>
      <c r="O6" s="13" t="s">
        <v>434</v>
      </c>
      <c r="P6" s="13"/>
      <c r="Q6" s="13"/>
      <c r="R6" s="13"/>
      <c r="S6" s="13" t="s">
        <v>429</v>
      </c>
      <c r="V6" s="34"/>
      <c r="W6" s="34"/>
      <c r="X6" s="13" t="n">
        <f aca="false">N6+256</f>
        <v>513</v>
      </c>
      <c r="Y6" s="16" t="s">
        <v>435</v>
      </c>
      <c r="Z6" s="16"/>
      <c r="AA6" s="16"/>
      <c r="AB6" s="13"/>
      <c r="AC6" s="13" t="s">
        <v>429</v>
      </c>
      <c r="AF6" s="34"/>
      <c r="AG6" s="34"/>
      <c r="AH6" s="13" t="n">
        <f aca="false">X6+256</f>
        <v>769</v>
      </c>
      <c r="AI6" s="13"/>
      <c r="AJ6" s="13"/>
      <c r="AK6" s="13"/>
      <c r="AL6" s="13"/>
      <c r="AM6" s="13"/>
      <c r="AP6" s="34"/>
      <c r="AQ6" s="34"/>
      <c r="AR6" s="13" t="n">
        <f aca="false">AH6+256</f>
        <v>1025</v>
      </c>
      <c r="AS6" s="13"/>
      <c r="AT6" s="13"/>
      <c r="AU6" s="13"/>
      <c r="AV6" s="13"/>
      <c r="AW6" s="13"/>
      <c r="AZ6" s="34"/>
      <c r="BA6" s="34"/>
      <c r="BB6" s="13" t="n">
        <f aca="false">AR6+256</f>
        <v>1281</v>
      </c>
      <c r="BC6" s="13"/>
      <c r="BD6" s="13"/>
      <c r="BE6" s="13"/>
      <c r="BF6" s="13"/>
      <c r="BG6" s="13"/>
      <c r="BJ6" s="34"/>
      <c r="BK6" s="34"/>
      <c r="BL6" s="13" t="n">
        <f aca="false">BB6+256</f>
        <v>1537</v>
      </c>
      <c r="BM6" s="13" t="s">
        <v>431</v>
      </c>
      <c r="BN6" s="13"/>
      <c r="BO6" s="13"/>
      <c r="BP6" s="13" t="s">
        <v>427</v>
      </c>
      <c r="BQ6" s="13"/>
      <c r="BT6" s="34"/>
      <c r="BU6" s="34"/>
      <c r="BV6" s="13" t="n">
        <f aca="false">BL6+256</f>
        <v>1793</v>
      </c>
      <c r="BW6" s="13"/>
      <c r="BX6" s="13"/>
      <c r="BY6" s="13"/>
      <c r="BZ6" s="13"/>
      <c r="CA6" s="13"/>
      <c r="CD6" s="34"/>
      <c r="CE6" s="34"/>
      <c r="CF6" s="13" t="n">
        <f aca="false">BV6+256</f>
        <v>2049</v>
      </c>
      <c r="CG6" s="13" t="s">
        <v>432</v>
      </c>
      <c r="CH6" s="13"/>
      <c r="CI6" s="13"/>
      <c r="CJ6" s="13"/>
      <c r="CK6" s="13"/>
      <c r="CN6" s="34"/>
      <c r="CO6" s="34"/>
      <c r="CP6" s="13" t="n">
        <f aca="false">CF6+256</f>
        <v>2305</v>
      </c>
      <c r="CQ6" s="13"/>
      <c r="CR6" s="13"/>
      <c r="CS6" s="13"/>
      <c r="CT6" s="13"/>
      <c r="CU6" s="13"/>
      <c r="CX6" s="34"/>
      <c r="CY6" s="34"/>
      <c r="CZ6" s="13" t="n">
        <f aca="false">CP6+256</f>
        <v>2561</v>
      </c>
      <c r="DA6" s="13"/>
      <c r="DB6" s="13"/>
      <c r="DC6" s="13"/>
      <c r="DD6" s="13"/>
      <c r="DE6" s="13"/>
      <c r="DH6" s="34"/>
      <c r="DI6" s="34"/>
      <c r="DJ6" s="13" t="n">
        <f aca="false">CZ6+256</f>
        <v>2817</v>
      </c>
      <c r="DK6" s="13"/>
      <c r="DL6" s="13"/>
      <c r="DM6" s="13"/>
      <c r="DN6" s="13"/>
      <c r="DO6" s="13"/>
      <c r="DR6" s="34"/>
      <c r="DS6" s="34"/>
      <c r="DT6" s="13" t="n">
        <f aca="false">DJ6+256</f>
        <v>3073</v>
      </c>
      <c r="DU6" s="13"/>
      <c r="DV6" s="13"/>
      <c r="DW6" s="13"/>
      <c r="DX6" s="13"/>
      <c r="DY6" s="13"/>
      <c r="EB6" s="34"/>
      <c r="EC6" s="34"/>
      <c r="ED6" s="13" t="n">
        <f aca="false">DT6+256</f>
        <v>3329</v>
      </c>
      <c r="EE6" s="13"/>
      <c r="EF6" s="13"/>
      <c r="EG6" s="13"/>
      <c r="EH6" s="13"/>
      <c r="EI6" s="13"/>
      <c r="EL6" s="34"/>
      <c r="EM6" s="34"/>
      <c r="EN6" s="13" t="n">
        <f aca="false">ED6+256</f>
        <v>3585</v>
      </c>
      <c r="EO6" s="16" t="s">
        <v>436</v>
      </c>
      <c r="EP6" s="16"/>
      <c r="EQ6" s="16"/>
      <c r="ER6" s="13"/>
      <c r="ES6" s="13" t="s">
        <v>429</v>
      </c>
      <c r="EV6" s="34"/>
      <c r="EW6" s="34"/>
      <c r="EX6" s="13" t="n">
        <f aca="false">EN6+256</f>
        <v>3841</v>
      </c>
      <c r="EY6" s="13"/>
      <c r="EZ6" s="13"/>
      <c r="FA6" s="13"/>
      <c r="FB6" s="13"/>
      <c r="FC6" s="13"/>
    </row>
    <row r="7" customFormat="false" ht="21.95" hidden="false" customHeight="true" outlineLevel="0" collapsed="false">
      <c r="B7" s="34"/>
      <c r="C7" s="34"/>
      <c r="D7" s="13" t="n">
        <v>2</v>
      </c>
      <c r="E7" s="13" t="s">
        <v>437</v>
      </c>
      <c r="F7" s="13"/>
      <c r="G7" s="13"/>
      <c r="H7" s="13"/>
      <c r="I7" s="13" t="s">
        <v>429</v>
      </c>
      <c r="L7" s="34"/>
      <c r="M7" s="34"/>
      <c r="N7" s="13" t="n">
        <f aca="false">D7+256</f>
        <v>258</v>
      </c>
      <c r="O7" s="13" t="s">
        <v>438</v>
      </c>
      <c r="P7" s="13"/>
      <c r="Q7" s="13"/>
      <c r="R7" s="13"/>
      <c r="S7" s="13" t="s">
        <v>429</v>
      </c>
      <c r="V7" s="34"/>
      <c r="W7" s="34"/>
      <c r="X7" s="13" t="n">
        <f aca="false">N7+256</f>
        <v>514</v>
      </c>
      <c r="Y7" s="13" t="s">
        <v>432</v>
      </c>
      <c r="Z7" s="13"/>
      <c r="AA7" s="13"/>
      <c r="AB7" s="13"/>
      <c r="AC7" s="13"/>
      <c r="AF7" s="34"/>
      <c r="AG7" s="34"/>
      <c r="AH7" s="13" t="n">
        <f aca="false">X7+256</f>
        <v>770</v>
      </c>
      <c r="AI7" s="13"/>
      <c r="AJ7" s="13"/>
      <c r="AK7" s="13"/>
      <c r="AL7" s="13"/>
      <c r="AM7" s="13"/>
      <c r="AP7" s="34"/>
      <c r="AQ7" s="34"/>
      <c r="AR7" s="13" t="n">
        <f aca="false">AH7+256</f>
        <v>1026</v>
      </c>
      <c r="AS7" s="13"/>
      <c r="AT7" s="13"/>
      <c r="AU7" s="13"/>
      <c r="AV7" s="13"/>
      <c r="AW7" s="13"/>
      <c r="AZ7" s="34"/>
      <c r="BA7" s="34"/>
      <c r="BB7" s="13" t="n">
        <f aca="false">AR7+256</f>
        <v>1282</v>
      </c>
      <c r="BC7" s="13"/>
      <c r="BD7" s="13"/>
      <c r="BE7" s="13"/>
      <c r="BF7" s="13"/>
      <c r="BG7" s="13"/>
      <c r="BJ7" s="34"/>
      <c r="BK7" s="34"/>
      <c r="BL7" s="13" t="n">
        <f aca="false">BB7+256</f>
        <v>1538</v>
      </c>
      <c r="BM7" s="13" t="s">
        <v>431</v>
      </c>
      <c r="BN7" s="13"/>
      <c r="BO7" s="13"/>
      <c r="BP7" s="13" t="s">
        <v>427</v>
      </c>
      <c r="BQ7" s="13"/>
      <c r="BT7" s="34"/>
      <c r="BU7" s="34"/>
      <c r="BV7" s="13" t="n">
        <f aca="false">BL7+256</f>
        <v>1794</v>
      </c>
      <c r="BW7" s="13"/>
      <c r="BX7" s="13"/>
      <c r="BY7" s="13"/>
      <c r="BZ7" s="13"/>
      <c r="CA7" s="13"/>
      <c r="CD7" s="34"/>
      <c r="CE7" s="34"/>
      <c r="CF7" s="13" t="n">
        <f aca="false">BV7+256</f>
        <v>2050</v>
      </c>
      <c r="CG7" s="13" t="s">
        <v>432</v>
      </c>
      <c r="CH7" s="13"/>
      <c r="CI7" s="13"/>
      <c r="CJ7" s="13"/>
      <c r="CK7" s="13"/>
      <c r="CN7" s="34"/>
      <c r="CO7" s="34"/>
      <c r="CP7" s="13" t="n">
        <f aca="false">CF7+256</f>
        <v>2306</v>
      </c>
      <c r="CQ7" s="13"/>
      <c r="CR7" s="13"/>
      <c r="CS7" s="13"/>
      <c r="CT7" s="13"/>
      <c r="CU7" s="13"/>
      <c r="CX7" s="34"/>
      <c r="CY7" s="34"/>
      <c r="CZ7" s="13" t="n">
        <f aca="false">CP7+256</f>
        <v>2562</v>
      </c>
      <c r="DA7" s="13"/>
      <c r="DB7" s="13"/>
      <c r="DC7" s="13"/>
      <c r="DD7" s="13"/>
      <c r="DE7" s="13"/>
      <c r="DH7" s="34"/>
      <c r="DI7" s="34"/>
      <c r="DJ7" s="13" t="n">
        <f aca="false">CZ7+256</f>
        <v>2818</v>
      </c>
      <c r="DK7" s="13"/>
      <c r="DL7" s="13"/>
      <c r="DM7" s="13"/>
      <c r="DN7" s="13"/>
      <c r="DO7" s="13"/>
      <c r="DR7" s="34"/>
      <c r="DS7" s="34"/>
      <c r="DT7" s="13" t="n">
        <f aca="false">DJ7+256</f>
        <v>3074</v>
      </c>
      <c r="DU7" s="13"/>
      <c r="DV7" s="13"/>
      <c r="DW7" s="13"/>
      <c r="DX7" s="13"/>
      <c r="DY7" s="13"/>
      <c r="EB7" s="34"/>
      <c r="EC7" s="34"/>
      <c r="ED7" s="13" t="n">
        <f aca="false">DT7+256</f>
        <v>3330</v>
      </c>
      <c r="EE7" s="13" t="s">
        <v>439</v>
      </c>
      <c r="EF7" s="13"/>
      <c r="EG7" s="13"/>
      <c r="EH7" s="13"/>
      <c r="EI7" s="13" t="s">
        <v>429</v>
      </c>
      <c r="EL7" s="34"/>
      <c r="EM7" s="34"/>
      <c r="EN7" s="13" t="n">
        <f aca="false">ED7+256</f>
        <v>3586</v>
      </c>
      <c r="EO7" s="35" t="s">
        <v>440</v>
      </c>
      <c r="EP7" s="35"/>
      <c r="EQ7" s="35"/>
      <c r="ER7" s="13"/>
      <c r="ES7" s="13" t="s">
        <v>429</v>
      </c>
      <c r="EV7" s="34"/>
      <c r="EW7" s="34"/>
      <c r="EX7" s="13" t="n">
        <f aca="false">EN7+256</f>
        <v>3842</v>
      </c>
      <c r="EY7" s="13"/>
      <c r="EZ7" s="13"/>
      <c r="FA7" s="13"/>
      <c r="FB7" s="13"/>
      <c r="FC7" s="13"/>
    </row>
    <row r="8" customFormat="false" ht="21.95" hidden="false" customHeight="true" outlineLevel="0" collapsed="false">
      <c r="B8" s="34"/>
      <c r="C8" s="34"/>
      <c r="D8" s="13" t="n">
        <v>3</v>
      </c>
      <c r="E8" s="13" t="s">
        <v>441</v>
      </c>
      <c r="F8" s="13"/>
      <c r="G8" s="13"/>
      <c r="H8" s="13"/>
      <c r="I8" s="13" t="s">
        <v>429</v>
      </c>
      <c r="L8" s="34"/>
      <c r="M8" s="34"/>
      <c r="N8" s="13" t="n">
        <f aca="false">D8+256</f>
        <v>259</v>
      </c>
      <c r="O8" s="13" t="s">
        <v>442</v>
      </c>
      <c r="P8" s="13"/>
      <c r="Q8" s="13"/>
      <c r="R8" s="13"/>
      <c r="S8" s="13" t="s">
        <v>429</v>
      </c>
      <c r="V8" s="34"/>
      <c r="W8" s="34"/>
      <c r="X8" s="13" t="n">
        <f aca="false">N8+256</f>
        <v>515</v>
      </c>
      <c r="Y8" s="16" t="s">
        <v>443</v>
      </c>
      <c r="Z8" s="16"/>
      <c r="AA8" s="16"/>
      <c r="AB8" s="13"/>
      <c r="AC8" s="13" t="s">
        <v>429</v>
      </c>
      <c r="AF8" s="34"/>
      <c r="AG8" s="34"/>
      <c r="AH8" s="13" t="n">
        <f aca="false">X8+256</f>
        <v>771</v>
      </c>
      <c r="AI8" s="13"/>
      <c r="AJ8" s="13"/>
      <c r="AK8" s="13"/>
      <c r="AL8" s="13"/>
      <c r="AM8" s="13"/>
      <c r="AP8" s="34"/>
      <c r="AQ8" s="34"/>
      <c r="AR8" s="13" t="n">
        <f aca="false">AH8+256</f>
        <v>1027</v>
      </c>
      <c r="AS8" s="13"/>
      <c r="AT8" s="13"/>
      <c r="AU8" s="13"/>
      <c r="AV8" s="13"/>
      <c r="AW8" s="13"/>
      <c r="AZ8" s="34"/>
      <c r="BA8" s="34"/>
      <c r="BB8" s="13" t="n">
        <f aca="false">AR8+256</f>
        <v>1283</v>
      </c>
      <c r="BC8" s="13"/>
      <c r="BD8" s="13"/>
      <c r="BE8" s="13"/>
      <c r="BF8" s="13"/>
      <c r="BG8" s="13"/>
      <c r="BJ8" s="34"/>
      <c r="BK8" s="34"/>
      <c r="BL8" s="13" t="n">
        <f aca="false">BB8+256</f>
        <v>1539</v>
      </c>
      <c r="BM8" s="13" t="s">
        <v>431</v>
      </c>
      <c r="BN8" s="13"/>
      <c r="BO8" s="13"/>
      <c r="BP8" s="13" t="s">
        <v>427</v>
      </c>
      <c r="BQ8" s="13"/>
      <c r="BT8" s="34"/>
      <c r="BU8" s="34"/>
      <c r="BV8" s="13" t="n">
        <f aca="false">BL8+256</f>
        <v>1795</v>
      </c>
      <c r="BW8" s="13"/>
      <c r="BX8" s="13"/>
      <c r="BY8" s="13"/>
      <c r="BZ8" s="13"/>
      <c r="CA8" s="13"/>
      <c r="CD8" s="34"/>
      <c r="CE8" s="34"/>
      <c r="CF8" s="13" t="n">
        <f aca="false">BV8+256</f>
        <v>2051</v>
      </c>
      <c r="CG8" s="13" t="s">
        <v>432</v>
      </c>
      <c r="CH8" s="13"/>
      <c r="CI8" s="13"/>
      <c r="CJ8" s="13"/>
      <c r="CK8" s="13"/>
      <c r="CN8" s="34"/>
      <c r="CO8" s="34"/>
      <c r="CP8" s="13" t="n">
        <f aca="false">CF8+256</f>
        <v>2307</v>
      </c>
      <c r="CQ8" s="13"/>
      <c r="CR8" s="13"/>
      <c r="CS8" s="13"/>
      <c r="CT8" s="13"/>
      <c r="CU8" s="13"/>
      <c r="CX8" s="34"/>
      <c r="CY8" s="34"/>
      <c r="CZ8" s="13" t="n">
        <f aca="false">CP8+256</f>
        <v>2563</v>
      </c>
      <c r="DA8" s="13"/>
      <c r="DB8" s="13"/>
      <c r="DC8" s="13"/>
      <c r="DD8" s="13"/>
      <c r="DE8" s="13"/>
      <c r="DH8" s="34"/>
      <c r="DI8" s="34"/>
      <c r="DJ8" s="13" t="n">
        <f aca="false">CZ8+256</f>
        <v>2819</v>
      </c>
      <c r="DK8" s="13"/>
      <c r="DL8" s="13"/>
      <c r="DM8" s="13"/>
      <c r="DN8" s="13"/>
      <c r="DO8" s="13"/>
      <c r="DR8" s="34"/>
      <c r="DS8" s="34"/>
      <c r="DT8" s="13" t="n">
        <f aca="false">DJ8+256</f>
        <v>3075</v>
      </c>
      <c r="DU8" s="13"/>
      <c r="DV8" s="13"/>
      <c r="DW8" s="13"/>
      <c r="DX8" s="13"/>
      <c r="DY8" s="13"/>
      <c r="EB8" s="34"/>
      <c r="EC8" s="34"/>
      <c r="ED8" s="13" t="n">
        <f aca="false">DT8+256</f>
        <v>3331</v>
      </c>
      <c r="EE8" s="13" t="s">
        <v>444</v>
      </c>
      <c r="EF8" s="13"/>
      <c r="EG8" s="13"/>
      <c r="EH8" s="13"/>
      <c r="EI8" s="13" t="s">
        <v>429</v>
      </c>
      <c r="EL8" s="34"/>
      <c r="EM8" s="34"/>
      <c r="EN8" s="13" t="n">
        <f aca="false">ED8+256</f>
        <v>3587</v>
      </c>
      <c r="EO8" s="35" t="s">
        <v>445</v>
      </c>
      <c r="EP8" s="35"/>
      <c r="EQ8" s="35"/>
      <c r="ER8" s="13"/>
      <c r="ES8" s="13" t="s">
        <v>429</v>
      </c>
      <c r="EV8" s="34"/>
      <c r="EW8" s="34"/>
      <c r="EX8" s="13" t="n">
        <f aca="false">EN8+256</f>
        <v>3843</v>
      </c>
      <c r="EY8" s="13"/>
      <c r="EZ8" s="13"/>
      <c r="FA8" s="13"/>
      <c r="FB8" s="13"/>
      <c r="FC8" s="13"/>
    </row>
    <row r="9" customFormat="false" ht="21.95" hidden="false" customHeight="true" outlineLevel="0" collapsed="false">
      <c r="B9" s="34"/>
      <c r="C9" s="34"/>
      <c r="D9" s="13" t="n">
        <v>4</v>
      </c>
      <c r="E9" s="13" t="s">
        <v>446</v>
      </c>
      <c r="F9" s="13"/>
      <c r="G9" s="13"/>
      <c r="H9" s="13"/>
      <c r="I9" s="13" t="s">
        <v>429</v>
      </c>
      <c r="L9" s="34"/>
      <c r="M9" s="34"/>
      <c r="N9" s="13" t="n">
        <f aca="false">D9+256</f>
        <v>260</v>
      </c>
      <c r="O9" s="13" t="s">
        <v>447</v>
      </c>
      <c r="P9" s="13"/>
      <c r="Q9" s="13"/>
      <c r="R9" s="13"/>
      <c r="S9" s="13"/>
      <c r="V9" s="34"/>
      <c r="W9" s="34"/>
      <c r="X9" s="13" t="n">
        <f aca="false">N9+256</f>
        <v>516</v>
      </c>
      <c r="Y9" s="16" t="s">
        <v>448</v>
      </c>
      <c r="Z9" s="16"/>
      <c r="AA9" s="16"/>
      <c r="AB9" s="13"/>
      <c r="AC9" s="13" t="s">
        <v>429</v>
      </c>
      <c r="AF9" s="34"/>
      <c r="AG9" s="34"/>
      <c r="AH9" s="13" t="n">
        <f aca="false">X9+256</f>
        <v>772</v>
      </c>
      <c r="AI9" s="13"/>
      <c r="AJ9" s="13"/>
      <c r="AK9" s="13"/>
      <c r="AL9" s="13"/>
      <c r="AM9" s="13"/>
      <c r="AP9" s="34"/>
      <c r="AQ9" s="34"/>
      <c r="AR9" s="13" t="n">
        <f aca="false">AH9+256</f>
        <v>1028</v>
      </c>
      <c r="AS9" s="13"/>
      <c r="AT9" s="13"/>
      <c r="AU9" s="13"/>
      <c r="AV9" s="13"/>
      <c r="AW9" s="13"/>
      <c r="AZ9" s="34"/>
      <c r="BA9" s="34"/>
      <c r="BB9" s="13" t="n">
        <f aca="false">AR9+256</f>
        <v>1284</v>
      </c>
      <c r="BC9" s="13"/>
      <c r="BD9" s="13"/>
      <c r="BE9" s="13"/>
      <c r="BF9" s="13"/>
      <c r="BG9" s="13"/>
      <c r="BJ9" s="34"/>
      <c r="BK9" s="34"/>
      <c r="BL9" s="13" t="n">
        <f aca="false">BB9+256</f>
        <v>1540</v>
      </c>
      <c r="BM9" s="13" t="s">
        <v>431</v>
      </c>
      <c r="BN9" s="13"/>
      <c r="BO9" s="13"/>
      <c r="BP9" s="13" t="s">
        <v>427</v>
      </c>
      <c r="BQ9" s="13"/>
      <c r="BT9" s="34"/>
      <c r="BU9" s="34"/>
      <c r="BV9" s="13" t="n">
        <f aca="false">BL9+256</f>
        <v>1796</v>
      </c>
      <c r="BW9" s="13"/>
      <c r="BX9" s="13"/>
      <c r="BY9" s="13"/>
      <c r="BZ9" s="13"/>
      <c r="CA9" s="13"/>
      <c r="CD9" s="34"/>
      <c r="CE9" s="34"/>
      <c r="CF9" s="13" t="n">
        <f aca="false">BV9+256</f>
        <v>2052</v>
      </c>
      <c r="CG9" s="13" t="s">
        <v>432</v>
      </c>
      <c r="CH9" s="13"/>
      <c r="CI9" s="13"/>
      <c r="CJ9" s="13"/>
      <c r="CK9" s="13"/>
      <c r="CN9" s="34"/>
      <c r="CO9" s="34"/>
      <c r="CP9" s="13" t="n">
        <f aca="false">CF9+256</f>
        <v>2308</v>
      </c>
      <c r="CQ9" s="13"/>
      <c r="CR9" s="13"/>
      <c r="CS9" s="13"/>
      <c r="CT9" s="13"/>
      <c r="CU9" s="13"/>
      <c r="CX9" s="34"/>
      <c r="CY9" s="34"/>
      <c r="CZ9" s="13" t="n">
        <f aca="false">CP9+256</f>
        <v>2564</v>
      </c>
      <c r="DA9" s="13"/>
      <c r="DB9" s="13"/>
      <c r="DC9" s="13"/>
      <c r="DD9" s="13"/>
      <c r="DE9" s="13"/>
      <c r="DH9" s="34"/>
      <c r="DI9" s="34"/>
      <c r="DJ9" s="13" t="n">
        <f aca="false">CZ9+256</f>
        <v>2820</v>
      </c>
      <c r="DK9" s="13"/>
      <c r="DL9" s="13"/>
      <c r="DM9" s="13"/>
      <c r="DN9" s="13"/>
      <c r="DO9" s="13"/>
      <c r="DR9" s="34"/>
      <c r="DS9" s="34"/>
      <c r="DT9" s="13" t="n">
        <f aca="false">DJ9+256</f>
        <v>3076</v>
      </c>
      <c r="DU9" s="13"/>
      <c r="DV9" s="13"/>
      <c r="DW9" s="13"/>
      <c r="DX9" s="13"/>
      <c r="DY9" s="13"/>
      <c r="EB9" s="34"/>
      <c r="EC9" s="34"/>
      <c r="ED9" s="13" t="n">
        <f aca="false">DT9+256</f>
        <v>3332</v>
      </c>
      <c r="EE9" s="13" t="s">
        <v>449</v>
      </c>
      <c r="EF9" s="13"/>
      <c r="EG9" s="13"/>
      <c r="EH9" s="13"/>
      <c r="EI9" s="13" t="s">
        <v>429</v>
      </c>
      <c r="EL9" s="34"/>
      <c r="EM9" s="34"/>
      <c r="EN9" s="13" t="n">
        <f aca="false">ED9+256</f>
        <v>3588</v>
      </c>
      <c r="EO9" s="35" t="s">
        <v>450</v>
      </c>
      <c r="EP9" s="35"/>
      <c r="EQ9" s="35"/>
      <c r="ER9" s="13"/>
      <c r="ES9" s="13" t="s">
        <v>429</v>
      </c>
      <c r="EV9" s="34"/>
      <c r="EW9" s="34"/>
      <c r="EX9" s="13" t="n">
        <f aca="false">EN9+256</f>
        <v>3844</v>
      </c>
      <c r="EY9" s="13"/>
      <c r="EZ9" s="13"/>
      <c r="FA9" s="13"/>
      <c r="FB9" s="13"/>
      <c r="FC9" s="13"/>
    </row>
    <row r="10" customFormat="false" ht="21.95" hidden="false" customHeight="true" outlineLevel="0" collapsed="false">
      <c r="B10" s="34"/>
      <c r="C10" s="34"/>
      <c r="D10" s="13" t="n">
        <v>5</v>
      </c>
      <c r="E10" s="13" t="s">
        <v>451</v>
      </c>
      <c r="F10" s="13"/>
      <c r="G10" s="13"/>
      <c r="H10" s="13"/>
      <c r="I10" s="13" t="s">
        <v>429</v>
      </c>
      <c r="L10" s="34"/>
      <c r="M10" s="34"/>
      <c r="N10" s="13" t="n">
        <f aca="false">D10+256</f>
        <v>261</v>
      </c>
      <c r="O10" s="13" t="s">
        <v>452</v>
      </c>
      <c r="P10" s="13"/>
      <c r="Q10" s="13"/>
      <c r="R10" s="13"/>
      <c r="S10" s="13" t="s">
        <v>429</v>
      </c>
      <c r="V10" s="34"/>
      <c r="W10" s="34"/>
      <c r="X10" s="13" t="n">
        <f aca="false">N10+256</f>
        <v>517</v>
      </c>
      <c r="Y10" s="13" t="s">
        <v>453</v>
      </c>
      <c r="Z10" s="13"/>
      <c r="AA10" s="13"/>
      <c r="AB10" s="13" t="s">
        <v>427</v>
      </c>
      <c r="AC10" s="13"/>
      <c r="AF10" s="34"/>
      <c r="AG10" s="34"/>
      <c r="AH10" s="13" t="n">
        <f aca="false">X10+256</f>
        <v>773</v>
      </c>
      <c r="AI10" s="13"/>
      <c r="AJ10" s="13"/>
      <c r="AK10" s="13"/>
      <c r="AL10" s="13"/>
      <c r="AM10" s="13"/>
      <c r="AP10" s="34"/>
      <c r="AQ10" s="34"/>
      <c r="AR10" s="13" t="n">
        <f aca="false">AH10+256</f>
        <v>1029</v>
      </c>
      <c r="AS10" s="13"/>
      <c r="AT10" s="13"/>
      <c r="AU10" s="13"/>
      <c r="AV10" s="13"/>
      <c r="AW10" s="13"/>
      <c r="AZ10" s="34"/>
      <c r="BA10" s="34"/>
      <c r="BB10" s="13" t="n">
        <f aca="false">AR10+256</f>
        <v>1285</v>
      </c>
      <c r="BC10" s="13"/>
      <c r="BD10" s="13"/>
      <c r="BE10" s="13"/>
      <c r="BF10" s="13"/>
      <c r="BG10" s="13"/>
      <c r="BJ10" s="34"/>
      <c r="BK10" s="34"/>
      <c r="BL10" s="13" t="n">
        <f aca="false">BB10+256</f>
        <v>1541</v>
      </c>
      <c r="BM10" s="13" t="s">
        <v>431</v>
      </c>
      <c r="BN10" s="13"/>
      <c r="BO10" s="13"/>
      <c r="BP10" s="13" t="s">
        <v>427</v>
      </c>
      <c r="BQ10" s="13"/>
      <c r="BT10" s="34"/>
      <c r="BU10" s="34"/>
      <c r="BV10" s="13" t="n">
        <f aca="false">BL10+256</f>
        <v>1797</v>
      </c>
      <c r="BW10" s="13"/>
      <c r="BX10" s="13"/>
      <c r="BY10" s="13"/>
      <c r="BZ10" s="13"/>
      <c r="CA10" s="13"/>
      <c r="CD10" s="34"/>
      <c r="CE10" s="34"/>
      <c r="CF10" s="13" t="n">
        <f aca="false">BV10+256</f>
        <v>2053</v>
      </c>
      <c r="CG10" s="13" t="s">
        <v>432</v>
      </c>
      <c r="CH10" s="13"/>
      <c r="CI10" s="13"/>
      <c r="CJ10" s="13"/>
      <c r="CK10" s="13"/>
      <c r="CN10" s="34"/>
      <c r="CO10" s="34"/>
      <c r="CP10" s="13" t="n">
        <f aca="false">CF10+256</f>
        <v>2309</v>
      </c>
      <c r="CQ10" s="13"/>
      <c r="CR10" s="13"/>
      <c r="CS10" s="13"/>
      <c r="CT10" s="13"/>
      <c r="CU10" s="13"/>
      <c r="CX10" s="34"/>
      <c r="CY10" s="34"/>
      <c r="CZ10" s="13" t="n">
        <f aca="false">CP10+256</f>
        <v>2565</v>
      </c>
      <c r="DA10" s="13"/>
      <c r="DB10" s="13"/>
      <c r="DC10" s="13"/>
      <c r="DD10" s="13"/>
      <c r="DE10" s="13"/>
      <c r="DH10" s="34"/>
      <c r="DI10" s="34"/>
      <c r="DJ10" s="13" t="n">
        <f aca="false">CZ10+256</f>
        <v>2821</v>
      </c>
      <c r="DK10" s="13"/>
      <c r="DL10" s="13"/>
      <c r="DM10" s="13"/>
      <c r="DN10" s="13"/>
      <c r="DO10" s="13"/>
      <c r="DR10" s="34"/>
      <c r="DS10" s="34"/>
      <c r="DT10" s="13" t="n">
        <f aca="false">DJ10+256</f>
        <v>3077</v>
      </c>
      <c r="DU10" s="13"/>
      <c r="DV10" s="13"/>
      <c r="DW10" s="13"/>
      <c r="DX10" s="13"/>
      <c r="DY10" s="13"/>
      <c r="EB10" s="34"/>
      <c r="EC10" s="34"/>
      <c r="ED10" s="13" t="n">
        <f aca="false">DT10+256</f>
        <v>3333</v>
      </c>
      <c r="EE10" s="13"/>
      <c r="EF10" s="13"/>
      <c r="EG10" s="13"/>
      <c r="EH10" s="13"/>
      <c r="EI10" s="13"/>
      <c r="EL10" s="34"/>
      <c r="EM10" s="34"/>
      <c r="EN10" s="13" t="n">
        <f aca="false">ED10+256</f>
        <v>3589</v>
      </c>
      <c r="EO10" s="35" t="s">
        <v>454</v>
      </c>
      <c r="EP10" s="35"/>
      <c r="EQ10" s="35"/>
      <c r="ER10" s="13"/>
      <c r="ES10" s="13" t="s">
        <v>429</v>
      </c>
      <c r="EV10" s="34"/>
      <c r="EW10" s="34"/>
      <c r="EX10" s="13" t="n">
        <f aca="false">EN10+256</f>
        <v>3845</v>
      </c>
      <c r="EY10" s="13"/>
      <c r="EZ10" s="13"/>
      <c r="FA10" s="13"/>
      <c r="FB10" s="13"/>
      <c r="FC10" s="13"/>
    </row>
    <row r="11" customFormat="false" ht="21.95" hidden="false" customHeight="true" outlineLevel="0" collapsed="false">
      <c r="B11" s="34"/>
      <c r="C11" s="34"/>
      <c r="D11" s="13" t="n">
        <v>6</v>
      </c>
      <c r="E11" s="13" t="s">
        <v>455</v>
      </c>
      <c r="F11" s="13"/>
      <c r="G11" s="13"/>
      <c r="H11" s="13"/>
      <c r="I11" s="13" t="s">
        <v>429</v>
      </c>
      <c r="L11" s="34"/>
      <c r="M11" s="34"/>
      <c r="N11" s="13" t="n">
        <f aca="false">D11+256</f>
        <v>262</v>
      </c>
      <c r="O11" s="13" t="s">
        <v>456</v>
      </c>
      <c r="P11" s="13"/>
      <c r="Q11" s="13"/>
      <c r="R11" s="13"/>
      <c r="S11" s="13" t="s">
        <v>429</v>
      </c>
      <c r="V11" s="34"/>
      <c r="W11" s="34"/>
      <c r="X11" s="13" t="n">
        <f aca="false">N11+256</f>
        <v>518</v>
      </c>
      <c r="Y11" s="13" t="s">
        <v>457</v>
      </c>
      <c r="Z11" s="13"/>
      <c r="AA11" s="13"/>
      <c r="AB11" s="13"/>
      <c r="AC11" s="13" t="s">
        <v>429</v>
      </c>
      <c r="AF11" s="34"/>
      <c r="AG11" s="34"/>
      <c r="AH11" s="13" t="n">
        <f aca="false">X11+256</f>
        <v>774</v>
      </c>
      <c r="AI11" s="13"/>
      <c r="AJ11" s="13"/>
      <c r="AK11" s="13"/>
      <c r="AL11" s="13"/>
      <c r="AM11" s="13"/>
      <c r="AP11" s="34"/>
      <c r="AQ11" s="34"/>
      <c r="AR11" s="13" t="n">
        <f aca="false">AH11+256</f>
        <v>1030</v>
      </c>
      <c r="AS11" s="13"/>
      <c r="AT11" s="13"/>
      <c r="AU11" s="13"/>
      <c r="AV11" s="13"/>
      <c r="AW11" s="13"/>
      <c r="AZ11" s="34"/>
      <c r="BA11" s="34"/>
      <c r="BB11" s="13" t="n">
        <f aca="false">AR11+256</f>
        <v>1286</v>
      </c>
      <c r="BC11" s="13"/>
      <c r="BD11" s="13"/>
      <c r="BE11" s="13"/>
      <c r="BF11" s="13"/>
      <c r="BG11" s="13"/>
      <c r="BJ11" s="34"/>
      <c r="BK11" s="34"/>
      <c r="BL11" s="13" t="n">
        <f aca="false">BB11+256</f>
        <v>1542</v>
      </c>
      <c r="BM11" s="13" t="s">
        <v>431</v>
      </c>
      <c r="BN11" s="13"/>
      <c r="BO11" s="13"/>
      <c r="BP11" s="13" t="s">
        <v>427</v>
      </c>
      <c r="BQ11" s="13"/>
      <c r="BT11" s="34"/>
      <c r="BU11" s="34"/>
      <c r="BV11" s="13" t="n">
        <f aca="false">BL11+256</f>
        <v>1798</v>
      </c>
      <c r="BW11" s="13"/>
      <c r="BX11" s="13"/>
      <c r="BY11" s="13"/>
      <c r="BZ11" s="13"/>
      <c r="CA11" s="13"/>
      <c r="CD11" s="34"/>
      <c r="CE11" s="34"/>
      <c r="CF11" s="13" t="n">
        <f aca="false">BV11+256</f>
        <v>2054</v>
      </c>
      <c r="CG11" s="16" t="s">
        <v>458</v>
      </c>
      <c r="CH11" s="16"/>
      <c r="CI11" s="16"/>
      <c r="CJ11" s="13"/>
      <c r="CK11" s="13" t="s">
        <v>429</v>
      </c>
      <c r="CN11" s="34"/>
      <c r="CO11" s="34"/>
      <c r="CP11" s="13" t="n">
        <f aca="false">CF11+256</f>
        <v>2310</v>
      </c>
      <c r="CQ11" s="13"/>
      <c r="CR11" s="13"/>
      <c r="CS11" s="13"/>
      <c r="CT11" s="13"/>
      <c r="CU11" s="13"/>
      <c r="CX11" s="34"/>
      <c r="CY11" s="34"/>
      <c r="CZ11" s="13" t="n">
        <f aca="false">CP11+256</f>
        <v>2566</v>
      </c>
      <c r="DA11" s="13"/>
      <c r="DB11" s="13"/>
      <c r="DC11" s="13"/>
      <c r="DD11" s="13"/>
      <c r="DE11" s="13"/>
      <c r="DH11" s="34"/>
      <c r="DI11" s="34"/>
      <c r="DJ11" s="13" t="n">
        <f aca="false">CZ11+256</f>
        <v>2822</v>
      </c>
      <c r="DK11" s="13"/>
      <c r="DL11" s="13"/>
      <c r="DM11" s="13"/>
      <c r="DN11" s="13"/>
      <c r="DO11" s="13"/>
      <c r="DR11" s="34"/>
      <c r="DS11" s="34"/>
      <c r="DT11" s="13" t="n">
        <f aca="false">DJ11+256</f>
        <v>3078</v>
      </c>
      <c r="DU11" s="13"/>
      <c r="DV11" s="13"/>
      <c r="DW11" s="13"/>
      <c r="DX11" s="13"/>
      <c r="DY11" s="13"/>
      <c r="EB11" s="34"/>
      <c r="EC11" s="34"/>
      <c r="ED11" s="13" t="n">
        <f aca="false">DT11+256</f>
        <v>3334</v>
      </c>
      <c r="EE11" s="13"/>
      <c r="EF11" s="13"/>
      <c r="EG11" s="13"/>
      <c r="EH11" s="13"/>
      <c r="EI11" s="13"/>
      <c r="EL11" s="34"/>
      <c r="EM11" s="34"/>
      <c r="EN11" s="13" t="n">
        <f aca="false">ED11+256</f>
        <v>3590</v>
      </c>
      <c r="EO11" s="16" t="s">
        <v>459</v>
      </c>
      <c r="EP11" s="16"/>
      <c r="EQ11" s="16"/>
      <c r="ER11" s="13"/>
      <c r="ES11" s="13" t="s">
        <v>429</v>
      </c>
      <c r="EV11" s="34"/>
      <c r="EW11" s="34"/>
      <c r="EX11" s="13" t="n">
        <f aca="false">EN11+256</f>
        <v>3846</v>
      </c>
      <c r="EY11" s="13"/>
      <c r="EZ11" s="13"/>
      <c r="FA11" s="13"/>
      <c r="FB11" s="13"/>
      <c r="FC11" s="13"/>
    </row>
    <row r="12" customFormat="false" ht="21.95" hidden="false" customHeight="true" outlineLevel="0" collapsed="false">
      <c r="B12" s="34"/>
      <c r="C12" s="34"/>
      <c r="D12" s="13" t="n">
        <v>7</v>
      </c>
      <c r="E12" s="13" t="s">
        <v>460</v>
      </c>
      <c r="F12" s="13"/>
      <c r="G12" s="13"/>
      <c r="H12" s="13"/>
      <c r="I12" s="13" t="s">
        <v>429</v>
      </c>
      <c r="L12" s="34"/>
      <c r="M12" s="34"/>
      <c r="N12" s="13" t="n">
        <f aca="false">D12+256</f>
        <v>263</v>
      </c>
      <c r="O12" s="13" t="s">
        <v>432</v>
      </c>
      <c r="P12" s="13"/>
      <c r="Q12" s="13"/>
      <c r="R12" s="13"/>
      <c r="S12" s="13"/>
      <c r="V12" s="34"/>
      <c r="W12" s="34"/>
      <c r="X12" s="13" t="n">
        <f aca="false">N12+256</f>
        <v>519</v>
      </c>
      <c r="Y12" s="13" t="s">
        <v>457</v>
      </c>
      <c r="Z12" s="13"/>
      <c r="AA12" s="13"/>
      <c r="AB12" s="13"/>
      <c r="AC12" s="13" t="s">
        <v>429</v>
      </c>
      <c r="AF12" s="34"/>
      <c r="AG12" s="34"/>
      <c r="AH12" s="13" t="n">
        <f aca="false">X12+256</f>
        <v>775</v>
      </c>
      <c r="AI12" s="13"/>
      <c r="AJ12" s="13"/>
      <c r="AK12" s="13"/>
      <c r="AL12" s="13"/>
      <c r="AM12" s="13"/>
      <c r="AP12" s="34"/>
      <c r="AQ12" s="34"/>
      <c r="AR12" s="13" t="n">
        <f aca="false">AH12+256</f>
        <v>1031</v>
      </c>
      <c r="AS12" s="16" t="s">
        <v>461</v>
      </c>
      <c r="AT12" s="16"/>
      <c r="AU12" s="16"/>
      <c r="AV12" s="13" t="s">
        <v>427</v>
      </c>
      <c r="AW12" s="13" t="s">
        <v>429</v>
      </c>
      <c r="AZ12" s="34"/>
      <c r="BA12" s="34"/>
      <c r="BB12" s="13" t="n">
        <f aca="false">AR12+256</f>
        <v>1287</v>
      </c>
      <c r="BC12" s="13"/>
      <c r="BD12" s="13"/>
      <c r="BE12" s="13"/>
      <c r="BF12" s="13"/>
      <c r="BG12" s="13"/>
      <c r="BJ12" s="34"/>
      <c r="BK12" s="34"/>
      <c r="BL12" s="13" t="n">
        <f aca="false">BB12+256</f>
        <v>1543</v>
      </c>
      <c r="BM12" s="13" t="s">
        <v>431</v>
      </c>
      <c r="BN12" s="13"/>
      <c r="BO12" s="13"/>
      <c r="BP12" s="13" t="s">
        <v>427</v>
      </c>
      <c r="BQ12" s="13"/>
      <c r="BT12" s="34"/>
      <c r="BU12" s="34"/>
      <c r="BV12" s="13" t="n">
        <f aca="false">BL12+256</f>
        <v>1799</v>
      </c>
      <c r="BW12" s="13"/>
      <c r="BX12" s="13"/>
      <c r="BY12" s="13"/>
      <c r="BZ12" s="13"/>
      <c r="CA12" s="13"/>
      <c r="CD12" s="34"/>
      <c r="CE12" s="34"/>
      <c r="CF12" s="13" t="n">
        <f aca="false">BV12+256</f>
        <v>2055</v>
      </c>
      <c r="CG12" s="16" t="s">
        <v>458</v>
      </c>
      <c r="CH12" s="16"/>
      <c r="CI12" s="16"/>
      <c r="CJ12" s="13"/>
      <c r="CK12" s="13" t="s">
        <v>429</v>
      </c>
      <c r="CN12" s="34"/>
      <c r="CO12" s="34"/>
      <c r="CP12" s="13" t="n">
        <f aca="false">CF12+256</f>
        <v>2311</v>
      </c>
      <c r="CQ12" s="13"/>
      <c r="CR12" s="13"/>
      <c r="CS12" s="13"/>
      <c r="CT12" s="13"/>
      <c r="CU12" s="13"/>
      <c r="CX12" s="34"/>
      <c r="CY12" s="34"/>
      <c r="CZ12" s="13" t="n">
        <f aca="false">CP12+256</f>
        <v>2567</v>
      </c>
      <c r="DA12" s="13"/>
      <c r="DB12" s="13"/>
      <c r="DC12" s="13"/>
      <c r="DD12" s="13"/>
      <c r="DE12" s="13"/>
      <c r="DH12" s="34"/>
      <c r="DI12" s="34"/>
      <c r="DJ12" s="13" t="n">
        <f aca="false">CZ12+256</f>
        <v>2823</v>
      </c>
      <c r="DK12" s="13"/>
      <c r="DL12" s="13"/>
      <c r="DM12" s="13"/>
      <c r="DN12" s="13"/>
      <c r="DO12" s="13"/>
      <c r="DR12" s="34"/>
      <c r="DS12" s="34"/>
      <c r="DT12" s="13" t="n">
        <f aca="false">DJ12+256</f>
        <v>3079</v>
      </c>
      <c r="DU12" s="13"/>
      <c r="DV12" s="13"/>
      <c r="DW12" s="13"/>
      <c r="DX12" s="13"/>
      <c r="DY12" s="13"/>
      <c r="EB12" s="34"/>
      <c r="EC12" s="34"/>
      <c r="ED12" s="13" t="n">
        <f aca="false">DT12+256</f>
        <v>3335</v>
      </c>
      <c r="EE12" s="13"/>
      <c r="EF12" s="13"/>
      <c r="EG12" s="13"/>
      <c r="EH12" s="13"/>
      <c r="EI12" s="13"/>
      <c r="EL12" s="34"/>
      <c r="EM12" s="34"/>
      <c r="EN12" s="13" t="n">
        <f aca="false">ED12+256</f>
        <v>3591</v>
      </c>
      <c r="EO12" s="16" t="s">
        <v>459</v>
      </c>
      <c r="EP12" s="16"/>
      <c r="EQ12" s="16"/>
      <c r="ER12" s="13"/>
      <c r="ES12" s="13" t="s">
        <v>429</v>
      </c>
      <c r="EV12" s="34"/>
      <c r="EW12" s="34"/>
      <c r="EX12" s="13" t="n">
        <f aca="false">EN12+256</f>
        <v>3847</v>
      </c>
      <c r="EY12" s="13"/>
      <c r="EZ12" s="13"/>
      <c r="FA12" s="13"/>
      <c r="FB12" s="13"/>
      <c r="FC12" s="13"/>
    </row>
    <row r="13" customFormat="false" ht="21.95" hidden="false" customHeight="true" outlineLevel="0" collapsed="false">
      <c r="B13" s="34"/>
      <c r="C13" s="34"/>
      <c r="D13" s="13" t="n">
        <v>8</v>
      </c>
      <c r="E13" s="13" t="s">
        <v>462</v>
      </c>
      <c r="F13" s="13"/>
      <c r="G13" s="13"/>
      <c r="H13" s="13"/>
      <c r="I13" s="13" t="s">
        <v>429</v>
      </c>
      <c r="L13" s="34"/>
      <c r="M13" s="34"/>
      <c r="N13" s="13" t="n">
        <f aca="false">D13+256</f>
        <v>264</v>
      </c>
      <c r="O13" s="13" t="s">
        <v>432</v>
      </c>
      <c r="P13" s="13"/>
      <c r="Q13" s="13"/>
      <c r="R13" s="13"/>
      <c r="S13" s="13"/>
      <c r="V13" s="34"/>
      <c r="W13" s="34"/>
      <c r="X13" s="13" t="n">
        <f aca="false">N13+256</f>
        <v>520</v>
      </c>
      <c r="Y13" s="13" t="s">
        <v>457</v>
      </c>
      <c r="Z13" s="13"/>
      <c r="AA13" s="13"/>
      <c r="AB13" s="13"/>
      <c r="AC13" s="13" t="s">
        <v>429</v>
      </c>
      <c r="AF13" s="34"/>
      <c r="AG13" s="34"/>
      <c r="AH13" s="13" t="n">
        <f aca="false">X13+256</f>
        <v>776</v>
      </c>
      <c r="AI13" s="13"/>
      <c r="AJ13" s="13"/>
      <c r="AK13" s="13"/>
      <c r="AL13" s="13"/>
      <c r="AM13" s="13"/>
      <c r="AP13" s="34"/>
      <c r="AQ13" s="34"/>
      <c r="AR13" s="13" t="n">
        <f aca="false">AH13+256</f>
        <v>1032</v>
      </c>
      <c r="AS13" s="16" t="s">
        <v>461</v>
      </c>
      <c r="AT13" s="16"/>
      <c r="AU13" s="16"/>
      <c r="AV13" s="13" t="s">
        <v>427</v>
      </c>
      <c r="AW13" s="13" t="s">
        <v>429</v>
      </c>
      <c r="AZ13" s="34"/>
      <c r="BA13" s="34"/>
      <c r="BB13" s="13" t="n">
        <f aca="false">AR13+256</f>
        <v>1288</v>
      </c>
      <c r="BC13" s="13"/>
      <c r="BD13" s="13"/>
      <c r="BE13" s="13"/>
      <c r="BF13" s="13"/>
      <c r="BG13" s="13"/>
      <c r="BJ13" s="34"/>
      <c r="BK13" s="34"/>
      <c r="BL13" s="13" t="n">
        <f aca="false">BB13+256</f>
        <v>1544</v>
      </c>
      <c r="BM13" s="13" t="s">
        <v>432</v>
      </c>
      <c r="BN13" s="13"/>
      <c r="BO13" s="13"/>
      <c r="BP13" s="13"/>
      <c r="BQ13" s="13"/>
      <c r="BT13" s="34"/>
      <c r="BU13" s="34"/>
      <c r="BV13" s="13" t="n">
        <f aca="false">BL13+256</f>
        <v>1800</v>
      </c>
      <c r="BW13" s="13"/>
      <c r="BX13" s="13"/>
      <c r="BY13" s="13"/>
      <c r="BZ13" s="13"/>
      <c r="CA13" s="13"/>
      <c r="CD13" s="34"/>
      <c r="CE13" s="34"/>
      <c r="CF13" s="13" t="n">
        <f aca="false">BV13+256</f>
        <v>2056</v>
      </c>
      <c r="CG13" s="16" t="s">
        <v>458</v>
      </c>
      <c r="CH13" s="16"/>
      <c r="CI13" s="16"/>
      <c r="CJ13" s="13"/>
      <c r="CK13" s="13" t="s">
        <v>429</v>
      </c>
      <c r="CN13" s="34"/>
      <c r="CO13" s="34"/>
      <c r="CP13" s="13" t="n">
        <f aca="false">CF13+256</f>
        <v>2312</v>
      </c>
      <c r="CQ13" s="13"/>
      <c r="CR13" s="13"/>
      <c r="CS13" s="13"/>
      <c r="CT13" s="13"/>
      <c r="CU13" s="13"/>
      <c r="CX13" s="34"/>
      <c r="CY13" s="34"/>
      <c r="CZ13" s="13" t="n">
        <f aca="false">CP13+256</f>
        <v>2568</v>
      </c>
      <c r="DA13" s="13"/>
      <c r="DB13" s="13"/>
      <c r="DC13" s="13"/>
      <c r="DD13" s="13"/>
      <c r="DE13" s="13"/>
      <c r="DH13" s="34"/>
      <c r="DI13" s="34"/>
      <c r="DJ13" s="13" t="n">
        <f aca="false">CZ13+256</f>
        <v>2824</v>
      </c>
      <c r="DK13" s="13"/>
      <c r="DL13" s="13"/>
      <c r="DM13" s="13"/>
      <c r="DN13" s="13"/>
      <c r="DO13" s="13"/>
      <c r="DR13" s="34"/>
      <c r="DS13" s="34"/>
      <c r="DT13" s="13" t="n">
        <f aca="false">DJ13+256</f>
        <v>3080</v>
      </c>
      <c r="DU13" s="13"/>
      <c r="DV13" s="13"/>
      <c r="DW13" s="13"/>
      <c r="DX13" s="13"/>
      <c r="DY13" s="13"/>
      <c r="EB13" s="34"/>
      <c r="EC13" s="34"/>
      <c r="ED13" s="13" t="n">
        <f aca="false">DT13+256</f>
        <v>3336</v>
      </c>
      <c r="EE13" s="13"/>
      <c r="EF13" s="13"/>
      <c r="EG13" s="13"/>
      <c r="EH13" s="13"/>
      <c r="EI13" s="13"/>
      <c r="EL13" s="34"/>
      <c r="EM13" s="34"/>
      <c r="EN13" s="13" t="n">
        <f aca="false">ED13+256</f>
        <v>3592</v>
      </c>
      <c r="EO13" s="16" t="s">
        <v>459</v>
      </c>
      <c r="EP13" s="16"/>
      <c r="EQ13" s="16"/>
      <c r="ER13" s="13"/>
      <c r="ES13" s="13" t="s">
        <v>429</v>
      </c>
      <c r="EV13" s="34"/>
      <c r="EW13" s="34"/>
      <c r="EX13" s="13" t="n">
        <f aca="false">EN13+256</f>
        <v>3848</v>
      </c>
      <c r="EY13" s="13"/>
      <c r="EZ13" s="13"/>
      <c r="FA13" s="13"/>
      <c r="FB13" s="13"/>
      <c r="FC13" s="13"/>
    </row>
    <row r="14" customFormat="false" ht="21.95" hidden="false" customHeight="true" outlineLevel="0" collapsed="false">
      <c r="B14" s="34"/>
      <c r="C14" s="34"/>
      <c r="D14" s="13" t="n">
        <v>9</v>
      </c>
      <c r="E14" s="13" t="s">
        <v>463</v>
      </c>
      <c r="F14" s="13"/>
      <c r="G14" s="13"/>
      <c r="H14" s="13"/>
      <c r="I14" s="13" t="s">
        <v>429</v>
      </c>
      <c r="L14" s="34"/>
      <c r="M14" s="34"/>
      <c r="N14" s="13" t="n">
        <f aca="false">D14+256</f>
        <v>265</v>
      </c>
      <c r="O14" s="13" t="s">
        <v>432</v>
      </c>
      <c r="P14" s="13"/>
      <c r="Q14" s="13"/>
      <c r="R14" s="13"/>
      <c r="S14" s="13"/>
      <c r="V14" s="34"/>
      <c r="W14" s="34"/>
      <c r="X14" s="13" t="n">
        <f aca="false">N14+256</f>
        <v>521</v>
      </c>
      <c r="Y14" s="13" t="s">
        <v>457</v>
      </c>
      <c r="Z14" s="13"/>
      <c r="AA14" s="13"/>
      <c r="AB14" s="13"/>
      <c r="AC14" s="13" t="s">
        <v>429</v>
      </c>
      <c r="AF14" s="34"/>
      <c r="AG14" s="34"/>
      <c r="AH14" s="13" t="n">
        <f aca="false">X14+256</f>
        <v>777</v>
      </c>
      <c r="AI14" s="13"/>
      <c r="AJ14" s="13"/>
      <c r="AK14" s="13"/>
      <c r="AL14" s="13"/>
      <c r="AM14" s="13"/>
      <c r="AP14" s="34"/>
      <c r="AQ14" s="34"/>
      <c r="AR14" s="13" t="n">
        <f aca="false">AH14+256</f>
        <v>1033</v>
      </c>
      <c r="AS14" s="16" t="s">
        <v>461</v>
      </c>
      <c r="AT14" s="16"/>
      <c r="AU14" s="16"/>
      <c r="AV14" s="13" t="s">
        <v>427</v>
      </c>
      <c r="AW14" s="13" t="s">
        <v>429</v>
      </c>
      <c r="AZ14" s="34"/>
      <c r="BA14" s="34"/>
      <c r="BB14" s="13" t="n">
        <f aca="false">AR14+256</f>
        <v>1289</v>
      </c>
      <c r="BC14" s="13"/>
      <c r="BD14" s="13"/>
      <c r="BE14" s="13"/>
      <c r="BF14" s="13"/>
      <c r="BG14" s="13"/>
      <c r="BJ14" s="34"/>
      <c r="BK14" s="34"/>
      <c r="BL14" s="13" t="n">
        <f aca="false">BB14+256</f>
        <v>1545</v>
      </c>
      <c r="BM14" s="13" t="s">
        <v>432</v>
      </c>
      <c r="BN14" s="13"/>
      <c r="BO14" s="13"/>
      <c r="BP14" s="13"/>
      <c r="BQ14" s="13"/>
      <c r="BT14" s="34"/>
      <c r="BU14" s="34"/>
      <c r="BV14" s="13" t="n">
        <f aca="false">BL14+256</f>
        <v>1801</v>
      </c>
      <c r="BW14" s="13"/>
      <c r="BX14" s="13"/>
      <c r="BY14" s="13"/>
      <c r="BZ14" s="13"/>
      <c r="CA14" s="13"/>
      <c r="CD14" s="34"/>
      <c r="CE14" s="34"/>
      <c r="CF14" s="13" t="n">
        <f aca="false">BV14+256</f>
        <v>2057</v>
      </c>
      <c r="CG14" s="16" t="s">
        <v>458</v>
      </c>
      <c r="CH14" s="16"/>
      <c r="CI14" s="16"/>
      <c r="CJ14" s="13"/>
      <c r="CK14" s="13" t="s">
        <v>429</v>
      </c>
      <c r="CN14" s="34"/>
      <c r="CO14" s="34"/>
      <c r="CP14" s="13" t="n">
        <f aca="false">CF14+256</f>
        <v>2313</v>
      </c>
      <c r="CQ14" s="13"/>
      <c r="CR14" s="13"/>
      <c r="CS14" s="13"/>
      <c r="CT14" s="13"/>
      <c r="CU14" s="13"/>
      <c r="CX14" s="34"/>
      <c r="CY14" s="34"/>
      <c r="CZ14" s="13" t="n">
        <f aca="false">CP14+256</f>
        <v>2569</v>
      </c>
      <c r="DA14" s="13"/>
      <c r="DB14" s="13"/>
      <c r="DC14" s="13"/>
      <c r="DD14" s="13"/>
      <c r="DE14" s="13"/>
      <c r="DH14" s="34"/>
      <c r="DI14" s="34"/>
      <c r="DJ14" s="13" t="n">
        <f aca="false">CZ14+256</f>
        <v>2825</v>
      </c>
      <c r="DK14" s="13"/>
      <c r="DL14" s="13"/>
      <c r="DM14" s="13"/>
      <c r="DN14" s="13"/>
      <c r="DO14" s="13"/>
      <c r="DR14" s="34"/>
      <c r="DS14" s="34"/>
      <c r="DT14" s="13" t="n">
        <f aca="false">DJ14+256</f>
        <v>3081</v>
      </c>
      <c r="DU14" s="13"/>
      <c r="DV14" s="13"/>
      <c r="DW14" s="13"/>
      <c r="DX14" s="13"/>
      <c r="DY14" s="13"/>
      <c r="EB14" s="34"/>
      <c r="EC14" s="34"/>
      <c r="ED14" s="13" t="n">
        <f aca="false">DT14+256</f>
        <v>3337</v>
      </c>
      <c r="EE14" s="13"/>
      <c r="EF14" s="13"/>
      <c r="EG14" s="13"/>
      <c r="EH14" s="13"/>
      <c r="EI14" s="13"/>
      <c r="EL14" s="34"/>
      <c r="EM14" s="34"/>
      <c r="EN14" s="13" t="n">
        <f aca="false">ED14+256</f>
        <v>3593</v>
      </c>
      <c r="EO14" s="16" t="s">
        <v>459</v>
      </c>
      <c r="EP14" s="16"/>
      <c r="EQ14" s="16"/>
      <c r="ER14" s="13"/>
      <c r="ES14" s="13" t="s">
        <v>429</v>
      </c>
      <c r="EV14" s="34"/>
      <c r="EW14" s="34"/>
      <c r="EX14" s="13" t="n">
        <f aca="false">EN14+256</f>
        <v>3849</v>
      </c>
      <c r="EY14" s="13"/>
      <c r="EZ14" s="13"/>
      <c r="FA14" s="13"/>
      <c r="FB14" s="13"/>
      <c r="FC14" s="13"/>
    </row>
    <row r="15" customFormat="false" ht="21.95" hidden="false" customHeight="true" outlineLevel="0" collapsed="false">
      <c r="B15" s="34"/>
      <c r="C15" s="34"/>
      <c r="D15" s="13" t="n">
        <v>10</v>
      </c>
      <c r="E15" s="13" t="s">
        <v>464</v>
      </c>
      <c r="F15" s="13"/>
      <c r="G15" s="13"/>
      <c r="H15" s="13"/>
      <c r="I15" s="13" t="s">
        <v>429</v>
      </c>
      <c r="L15" s="34"/>
      <c r="M15" s="34"/>
      <c r="N15" s="13" t="n">
        <f aca="false">D15+256</f>
        <v>266</v>
      </c>
      <c r="O15" s="13" t="s">
        <v>432</v>
      </c>
      <c r="P15" s="13"/>
      <c r="Q15" s="13"/>
      <c r="R15" s="13"/>
      <c r="S15" s="13"/>
      <c r="V15" s="34"/>
      <c r="W15" s="34"/>
      <c r="X15" s="13" t="n">
        <f aca="false">N15+256</f>
        <v>522</v>
      </c>
      <c r="Y15" s="13" t="s">
        <v>465</v>
      </c>
      <c r="Z15" s="13"/>
      <c r="AA15" s="13"/>
      <c r="AB15" s="13"/>
      <c r="AC15" s="13" t="s">
        <v>429</v>
      </c>
      <c r="AF15" s="34"/>
      <c r="AG15" s="34"/>
      <c r="AH15" s="13" t="n">
        <f aca="false">X15+256</f>
        <v>778</v>
      </c>
      <c r="AI15" s="13"/>
      <c r="AJ15" s="13"/>
      <c r="AK15" s="13"/>
      <c r="AL15" s="13"/>
      <c r="AM15" s="13"/>
      <c r="AP15" s="34"/>
      <c r="AQ15" s="34"/>
      <c r="AR15" s="13" t="n">
        <f aca="false">AH15+256</f>
        <v>1034</v>
      </c>
      <c r="AS15" s="13"/>
      <c r="AT15" s="13"/>
      <c r="AU15" s="13"/>
      <c r="AV15" s="13"/>
      <c r="AW15" s="13"/>
      <c r="AZ15" s="34"/>
      <c r="BA15" s="34"/>
      <c r="BB15" s="13" t="n">
        <f aca="false">AR15+256</f>
        <v>1290</v>
      </c>
      <c r="BC15" s="13"/>
      <c r="BD15" s="13"/>
      <c r="BE15" s="13"/>
      <c r="BF15" s="13"/>
      <c r="BG15" s="13"/>
      <c r="BJ15" s="34"/>
      <c r="BK15" s="34"/>
      <c r="BL15" s="13" t="n">
        <f aca="false">BB15+256</f>
        <v>1546</v>
      </c>
      <c r="BM15" s="13" t="s">
        <v>432</v>
      </c>
      <c r="BN15" s="13"/>
      <c r="BO15" s="13"/>
      <c r="BP15" s="13"/>
      <c r="BQ15" s="13"/>
      <c r="BT15" s="34"/>
      <c r="BU15" s="34"/>
      <c r="BV15" s="13" t="n">
        <f aca="false">BL15+256</f>
        <v>1802</v>
      </c>
      <c r="BW15" s="13"/>
      <c r="BX15" s="13"/>
      <c r="BY15" s="13"/>
      <c r="BZ15" s="13"/>
      <c r="CA15" s="13"/>
      <c r="CD15" s="34"/>
      <c r="CE15" s="34"/>
      <c r="CF15" s="13" t="n">
        <f aca="false">BV15+256</f>
        <v>2058</v>
      </c>
      <c r="CG15" s="16" t="s">
        <v>458</v>
      </c>
      <c r="CH15" s="16"/>
      <c r="CI15" s="16"/>
      <c r="CJ15" s="13"/>
      <c r="CK15" s="13" t="s">
        <v>429</v>
      </c>
      <c r="CN15" s="34"/>
      <c r="CO15" s="34"/>
      <c r="CP15" s="13" t="n">
        <f aca="false">CF15+256</f>
        <v>2314</v>
      </c>
      <c r="CQ15" s="13"/>
      <c r="CR15" s="13"/>
      <c r="CS15" s="13"/>
      <c r="CT15" s="13"/>
      <c r="CU15" s="13"/>
      <c r="CX15" s="34"/>
      <c r="CY15" s="34"/>
      <c r="CZ15" s="13" t="n">
        <f aca="false">CP15+256</f>
        <v>2570</v>
      </c>
      <c r="DA15" s="13"/>
      <c r="DB15" s="13"/>
      <c r="DC15" s="13"/>
      <c r="DD15" s="13"/>
      <c r="DE15" s="13"/>
      <c r="DH15" s="34"/>
      <c r="DI15" s="34"/>
      <c r="DJ15" s="13" t="n">
        <f aca="false">CZ15+256</f>
        <v>2826</v>
      </c>
      <c r="DK15" s="13"/>
      <c r="DL15" s="13"/>
      <c r="DM15" s="13"/>
      <c r="DN15" s="13"/>
      <c r="DO15" s="13"/>
      <c r="DR15" s="34"/>
      <c r="DS15" s="34"/>
      <c r="DT15" s="13" t="n">
        <f aca="false">DJ15+256</f>
        <v>3082</v>
      </c>
      <c r="DU15" s="13"/>
      <c r="DV15" s="13"/>
      <c r="DW15" s="13"/>
      <c r="DX15" s="13"/>
      <c r="DY15" s="13"/>
      <c r="EB15" s="34"/>
      <c r="EC15" s="34"/>
      <c r="ED15" s="13" t="n">
        <f aca="false">DT15+256</f>
        <v>3338</v>
      </c>
      <c r="EE15" s="13"/>
      <c r="EF15" s="13"/>
      <c r="EG15" s="13"/>
      <c r="EH15" s="13"/>
      <c r="EI15" s="13"/>
      <c r="EL15" s="34"/>
      <c r="EM15" s="34"/>
      <c r="EN15" s="13" t="n">
        <f aca="false">ED15+256</f>
        <v>3594</v>
      </c>
      <c r="EO15" s="16" t="s">
        <v>459</v>
      </c>
      <c r="EP15" s="16"/>
      <c r="EQ15" s="16"/>
      <c r="ER15" s="13"/>
      <c r="ES15" s="13" t="s">
        <v>429</v>
      </c>
      <c r="EV15" s="34"/>
      <c r="EW15" s="34"/>
      <c r="EX15" s="13" t="n">
        <f aca="false">EN15+256</f>
        <v>3850</v>
      </c>
      <c r="EY15" s="13"/>
      <c r="EZ15" s="13"/>
      <c r="FA15" s="13"/>
      <c r="FB15" s="13"/>
      <c r="FC15" s="13"/>
    </row>
    <row r="16" customFormat="false" ht="21.95" hidden="false" customHeight="true" outlineLevel="0" collapsed="false">
      <c r="B16" s="34"/>
      <c r="C16" s="34"/>
      <c r="D16" s="13" t="n">
        <v>11</v>
      </c>
      <c r="E16" s="13" t="s">
        <v>466</v>
      </c>
      <c r="F16" s="13"/>
      <c r="G16" s="13"/>
      <c r="H16" s="13" t="s">
        <v>427</v>
      </c>
      <c r="I16" s="13"/>
      <c r="L16" s="34"/>
      <c r="M16" s="34"/>
      <c r="N16" s="13" t="n">
        <f aca="false">D16+256</f>
        <v>267</v>
      </c>
      <c r="O16" s="13" t="s">
        <v>432</v>
      </c>
      <c r="P16" s="13"/>
      <c r="Q16" s="13"/>
      <c r="R16" s="13"/>
      <c r="S16" s="13"/>
      <c r="V16" s="34"/>
      <c r="W16" s="34"/>
      <c r="X16" s="13" t="n">
        <f aca="false">N16+256</f>
        <v>523</v>
      </c>
      <c r="Y16" s="13" t="s">
        <v>465</v>
      </c>
      <c r="Z16" s="13"/>
      <c r="AA16" s="13"/>
      <c r="AB16" s="13"/>
      <c r="AC16" s="13" t="s">
        <v>429</v>
      </c>
      <c r="AF16" s="34"/>
      <c r="AG16" s="34"/>
      <c r="AH16" s="13" t="n">
        <f aca="false">X16+256</f>
        <v>779</v>
      </c>
      <c r="AI16" s="13"/>
      <c r="AJ16" s="13"/>
      <c r="AK16" s="13"/>
      <c r="AL16" s="13"/>
      <c r="AM16" s="13"/>
      <c r="AP16" s="34"/>
      <c r="AQ16" s="34"/>
      <c r="AR16" s="13" t="n">
        <f aca="false">AH16+256</f>
        <v>1035</v>
      </c>
      <c r="AS16" s="13"/>
      <c r="AT16" s="13"/>
      <c r="AU16" s="13"/>
      <c r="AV16" s="13"/>
      <c r="AW16" s="13"/>
      <c r="AZ16" s="34"/>
      <c r="BA16" s="34"/>
      <c r="BB16" s="13" t="n">
        <f aca="false">AR16+256</f>
        <v>1291</v>
      </c>
      <c r="BC16" s="13"/>
      <c r="BD16" s="13"/>
      <c r="BE16" s="13"/>
      <c r="BF16" s="13"/>
      <c r="BG16" s="13"/>
      <c r="BJ16" s="34"/>
      <c r="BK16" s="34"/>
      <c r="BL16" s="13" t="n">
        <f aca="false">BB16+256</f>
        <v>1547</v>
      </c>
      <c r="BM16" s="13" t="s">
        <v>432</v>
      </c>
      <c r="BN16" s="13"/>
      <c r="BO16" s="13"/>
      <c r="BP16" s="13"/>
      <c r="BQ16" s="13"/>
      <c r="BT16" s="34"/>
      <c r="BU16" s="34"/>
      <c r="BV16" s="13" t="n">
        <f aca="false">BL16+256</f>
        <v>1803</v>
      </c>
      <c r="BW16" s="13"/>
      <c r="BX16" s="13"/>
      <c r="BY16" s="13"/>
      <c r="BZ16" s="13"/>
      <c r="CA16" s="13"/>
      <c r="CD16" s="34"/>
      <c r="CE16" s="34"/>
      <c r="CF16" s="13" t="n">
        <f aca="false">BV16+256</f>
        <v>2059</v>
      </c>
      <c r="CG16" s="16" t="s">
        <v>458</v>
      </c>
      <c r="CH16" s="16"/>
      <c r="CI16" s="16"/>
      <c r="CJ16" s="13"/>
      <c r="CK16" s="13" t="s">
        <v>429</v>
      </c>
      <c r="CN16" s="34"/>
      <c r="CO16" s="34"/>
      <c r="CP16" s="13" t="n">
        <f aca="false">CF16+256</f>
        <v>2315</v>
      </c>
      <c r="CQ16" s="13"/>
      <c r="CR16" s="13"/>
      <c r="CS16" s="13"/>
      <c r="CT16" s="13"/>
      <c r="CU16" s="13"/>
      <c r="CX16" s="34"/>
      <c r="CY16" s="34"/>
      <c r="CZ16" s="13" t="n">
        <f aca="false">CP16+256</f>
        <v>2571</v>
      </c>
      <c r="DA16" s="13"/>
      <c r="DB16" s="13"/>
      <c r="DC16" s="13"/>
      <c r="DD16" s="13"/>
      <c r="DE16" s="13"/>
      <c r="DH16" s="34"/>
      <c r="DI16" s="34"/>
      <c r="DJ16" s="13" t="n">
        <f aca="false">CZ16+256</f>
        <v>2827</v>
      </c>
      <c r="DK16" s="13"/>
      <c r="DL16" s="13"/>
      <c r="DM16" s="13"/>
      <c r="DN16" s="13"/>
      <c r="DO16" s="13"/>
      <c r="DR16" s="34"/>
      <c r="DS16" s="34"/>
      <c r="DT16" s="13" t="n">
        <f aca="false">DJ16+256</f>
        <v>3083</v>
      </c>
      <c r="DU16" s="13"/>
      <c r="DV16" s="13"/>
      <c r="DW16" s="13"/>
      <c r="DX16" s="13"/>
      <c r="DY16" s="13"/>
      <c r="EB16" s="34"/>
      <c r="EC16" s="34"/>
      <c r="ED16" s="13" t="n">
        <f aca="false">DT16+256</f>
        <v>3339</v>
      </c>
      <c r="EE16" s="13"/>
      <c r="EF16" s="13"/>
      <c r="EG16" s="13"/>
      <c r="EH16" s="13"/>
      <c r="EI16" s="13"/>
      <c r="EL16" s="34"/>
      <c r="EM16" s="34"/>
      <c r="EN16" s="13" t="n">
        <f aca="false">ED16+256</f>
        <v>3595</v>
      </c>
      <c r="EO16" s="16" t="s">
        <v>459</v>
      </c>
      <c r="EP16" s="16"/>
      <c r="EQ16" s="16"/>
      <c r="ER16" s="13"/>
      <c r="ES16" s="13" t="s">
        <v>429</v>
      </c>
      <c r="EV16" s="34"/>
      <c r="EW16" s="34"/>
      <c r="EX16" s="13" t="n">
        <f aca="false">EN16+256</f>
        <v>3851</v>
      </c>
      <c r="EY16" s="13"/>
      <c r="EZ16" s="13"/>
      <c r="FA16" s="13"/>
      <c r="FB16" s="13"/>
      <c r="FC16" s="13"/>
    </row>
    <row r="17" customFormat="false" ht="21.95" hidden="false" customHeight="true" outlineLevel="0" collapsed="false">
      <c r="B17" s="34"/>
      <c r="C17" s="34"/>
      <c r="D17" s="13" t="n">
        <v>12</v>
      </c>
      <c r="E17" s="13" t="s">
        <v>466</v>
      </c>
      <c r="F17" s="13"/>
      <c r="G17" s="13"/>
      <c r="H17" s="13" t="s">
        <v>427</v>
      </c>
      <c r="I17" s="13"/>
      <c r="L17" s="34"/>
      <c r="M17" s="34"/>
      <c r="N17" s="13" t="n">
        <f aca="false">D17+256</f>
        <v>268</v>
      </c>
      <c r="O17" s="13" t="s">
        <v>432</v>
      </c>
      <c r="P17" s="13"/>
      <c r="Q17" s="13"/>
      <c r="R17" s="13"/>
      <c r="S17" s="13"/>
      <c r="V17" s="34"/>
      <c r="W17" s="34"/>
      <c r="X17" s="13" t="n">
        <f aca="false">N17+256</f>
        <v>524</v>
      </c>
      <c r="Y17" s="13" t="s">
        <v>465</v>
      </c>
      <c r="Z17" s="13"/>
      <c r="AA17" s="13"/>
      <c r="AB17" s="13"/>
      <c r="AC17" s="13" t="s">
        <v>429</v>
      </c>
      <c r="AF17" s="34"/>
      <c r="AG17" s="34"/>
      <c r="AH17" s="13" t="n">
        <f aca="false">X17+256</f>
        <v>780</v>
      </c>
      <c r="AI17" s="13"/>
      <c r="AJ17" s="13"/>
      <c r="AK17" s="13"/>
      <c r="AL17" s="13"/>
      <c r="AM17" s="13"/>
      <c r="AP17" s="34"/>
      <c r="AQ17" s="34"/>
      <c r="AR17" s="13" t="n">
        <f aca="false">AH17+256</f>
        <v>1036</v>
      </c>
      <c r="AS17" s="13"/>
      <c r="AT17" s="13"/>
      <c r="AU17" s="13"/>
      <c r="AV17" s="13"/>
      <c r="AW17" s="13"/>
      <c r="AZ17" s="34"/>
      <c r="BA17" s="34"/>
      <c r="BB17" s="13" t="n">
        <f aca="false">AR17+256</f>
        <v>1292</v>
      </c>
      <c r="BC17" s="13"/>
      <c r="BD17" s="13"/>
      <c r="BE17" s="13"/>
      <c r="BF17" s="13"/>
      <c r="BG17" s="13"/>
      <c r="BJ17" s="34"/>
      <c r="BK17" s="34"/>
      <c r="BL17" s="13" t="n">
        <f aca="false">BB17+256</f>
        <v>1548</v>
      </c>
      <c r="BM17" s="13" t="s">
        <v>432</v>
      </c>
      <c r="BN17" s="13"/>
      <c r="BO17" s="13"/>
      <c r="BP17" s="13"/>
      <c r="BQ17" s="13"/>
      <c r="BT17" s="34"/>
      <c r="BU17" s="34"/>
      <c r="BV17" s="13" t="n">
        <f aca="false">BL17+256</f>
        <v>1804</v>
      </c>
      <c r="BW17" s="13"/>
      <c r="BX17" s="13"/>
      <c r="BY17" s="13"/>
      <c r="BZ17" s="13"/>
      <c r="CA17" s="13"/>
      <c r="CD17" s="34"/>
      <c r="CE17" s="34"/>
      <c r="CF17" s="13" t="n">
        <f aca="false">BV17+256</f>
        <v>2060</v>
      </c>
      <c r="CG17" s="16" t="s">
        <v>458</v>
      </c>
      <c r="CH17" s="16"/>
      <c r="CI17" s="16"/>
      <c r="CJ17" s="13"/>
      <c r="CK17" s="13" t="s">
        <v>429</v>
      </c>
      <c r="CN17" s="34"/>
      <c r="CO17" s="34"/>
      <c r="CP17" s="13" t="n">
        <f aca="false">CF17+256</f>
        <v>2316</v>
      </c>
      <c r="CQ17" s="13"/>
      <c r="CR17" s="13"/>
      <c r="CS17" s="13"/>
      <c r="CT17" s="13"/>
      <c r="CU17" s="13"/>
      <c r="CX17" s="34"/>
      <c r="CY17" s="34"/>
      <c r="CZ17" s="13" t="n">
        <f aca="false">CP17+256</f>
        <v>2572</v>
      </c>
      <c r="DA17" s="13"/>
      <c r="DB17" s="13"/>
      <c r="DC17" s="13"/>
      <c r="DD17" s="13"/>
      <c r="DE17" s="13"/>
      <c r="DH17" s="34"/>
      <c r="DI17" s="34"/>
      <c r="DJ17" s="13" t="n">
        <f aca="false">CZ17+256</f>
        <v>2828</v>
      </c>
      <c r="DK17" s="13"/>
      <c r="DL17" s="13"/>
      <c r="DM17" s="13"/>
      <c r="DN17" s="13"/>
      <c r="DO17" s="13"/>
      <c r="DR17" s="34"/>
      <c r="DS17" s="34"/>
      <c r="DT17" s="13" t="n">
        <f aca="false">DJ17+256</f>
        <v>3084</v>
      </c>
      <c r="DU17" s="13"/>
      <c r="DV17" s="13"/>
      <c r="DW17" s="13"/>
      <c r="DX17" s="13"/>
      <c r="DY17" s="13"/>
      <c r="EB17" s="34"/>
      <c r="EC17" s="34"/>
      <c r="ED17" s="13" t="n">
        <f aca="false">DT17+256</f>
        <v>3340</v>
      </c>
      <c r="EE17" s="16" t="s">
        <v>467</v>
      </c>
      <c r="EF17" s="16"/>
      <c r="EG17" s="16"/>
      <c r="EH17" s="13"/>
      <c r="EI17" s="13" t="s">
        <v>429</v>
      </c>
      <c r="EL17" s="34"/>
      <c r="EM17" s="34"/>
      <c r="EN17" s="13" t="n">
        <f aca="false">ED17+256</f>
        <v>3596</v>
      </c>
      <c r="EO17" s="16" t="s">
        <v>459</v>
      </c>
      <c r="EP17" s="16"/>
      <c r="EQ17" s="16"/>
      <c r="ER17" s="13"/>
      <c r="ES17" s="13" t="s">
        <v>429</v>
      </c>
      <c r="EV17" s="34"/>
      <c r="EW17" s="34"/>
      <c r="EX17" s="13" t="n">
        <f aca="false">EN17+256</f>
        <v>3852</v>
      </c>
      <c r="EY17" s="13"/>
      <c r="EZ17" s="13"/>
      <c r="FA17" s="13"/>
      <c r="FB17" s="13"/>
      <c r="FC17" s="13"/>
    </row>
    <row r="18" customFormat="false" ht="21.95" hidden="false" customHeight="true" outlineLevel="0" collapsed="false">
      <c r="B18" s="34"/>
      <c r="C18" s="34"/>
      <c r="D18" s="13" t="n">
        <v>13</v>
      </c>
      <c r="E18" s="13" t="s">
        <v>432</v>
      </c>
      <c r="F18" s="13"/>
      <c r="G18" s="13"/>
      <c r="H18" s="13"/>
      <c r="I18" s="13"/>
      <c r="L18" s="34"/>
      <c r="M18" s="34"/>
      <c r="N18" s="13" t="n">
        <f aca="false">D18+256</f>
        <v>269</v>
      </c>
      <c r="O18" s="35" t="s">
        <v>468</v>
      </c>
      <c r="P18" s="35"/>
      <c r="Q18" s="35"/>
      <c r="R18" s="13"/>
      <c r="S18" s="13" t="s">
        <v>429</v>
      </c>
      <c r="V18" s="34"/>
      <c r="W18" s="34"/>
      <c r="X18" s="13" t="n">
        <f aca="false">N18+256</f>
        <v>525</v>
      </c>
      <c r="Y18" s="13" t="s">
        <v>465</v>
      </c>
      <c r="Z18" s="13"/>
      <c r="AA18" s="13"/>
      <c r="AB18" s="13"/>
      <c r="AC18" s="13" t="s">
        <v>429</v>
      </c>
      <c r="AF18" s="34"/>
      <c r="AG18" s="34"/>
      <c r="AH18" s="13" t="n">
        <f aca="false">X18+256</f>
        <v>781</v>
      </c>
      <c r="AI18" s="13"/>
      <c r="AJ18" s="13"/>
      <c r="AK18" s="13"/>
      <c r="AL18" s="13"/>
      <c r="AM18" s="13"/>
      <c r="AP18" s="34"/>
      <c r="AQ18" s="34"/>
      <c r="AR18" s="13" t="n">
        <f aca="false">AH18+256</f>
        <v>1037</v>
      </c>
      <c r="AS18" s="13"/>
      <c r="AT18" s="13"/>
      <c r="AU18" s="13"/>
      <c r="AV18" s="13"/>
      <c r="AW18" s="13"/>
      <c r="AZ18" s="34"/>
      <c r="BA18" s="34"/>
      <c r="BB18" s="13" t="n">
        <f aca="false">AR18+256</f>
        <v>1293</v>
      </c>
      <c r="BC18" s="13"/>
      <c r="BD18" s="13"/>
      <c r="BE18" s="13"/>
      <c r="BF18" s="13"/>
      <c r="BG18" s="13"/>
      <c r="BJ18" s="34"/>
      <c r="BK18" s="34"/>
      <c r="BL18" s="13" t="n">
        <f aca="false">BB18+256</f>
        <v>1549</v>
      </c>
      <c r="BM18" s="13" t="s">
        <v>432</v>
      </c>
      <c r="BN18" s="13"/>
      <c r="BO18" s="13"/>
      <c r="BP18" s="13"/>
      <c r="BQ18" s="13"/>
      <c r="BT18" s="34"/>
      <c r="BU18" s="34"/>
      <c r="BV18" s="13" t="n">
        <f aca="false">BL18+256</f>
        <v>1805</v>
      </c>
      <c r="BW18" s="13"/>
      <c r="BX18" s="13"/>
      <c r="BY18" s="13"/>
      <c r="BZ18" s="13"/>
      <c r="CA18" s="13"/>
      <c r="CD18" s="34"/>
      <c r="CE18" s="34"/>
      <c r="CF18" s="13" t="n">
        <f aca="false">BV18+256</f>
        <v>2061</v>
      </c>
      <c r="CG18" s="13"/>
      <c r="CH18" s="13"/>
      <c r="CI18" s="13"/>
      <c r="CJ18" s="13"/>
      <c r="CK18" s="13"/>
      <c r="CN18" s="34"/>
      <c r="CO18" s="34"/>
      <c r="CP18" s="13" t="n">
        <f aca="false">CF18+256</f>
        <v>2317</v>
      </c>
      <c r="CQ18" s="13"/>
      <c r="CR18" s="13"/>
      <c r="CS18" s="13"/>
      <c r="CT18" s="13"/>
      <c r="CU18" s="13"/>
      <c r="CX18" s="34"/>
      <c r="CY18" s="34"/>
      <c r="CZ18" s="13" t="n">
        <f aca="false">CP18+256</f>
        <v>2573</v>
      </c>
      <c r="DA18" s="13"/>
      <c r="DB18" s="13"/>
      <c r="DC18" s="13"/>
      <c r="DD18" s="13"/>
      <c r="DE18" s="13"/>
      <c r="DH18" s="34"/>
      <c r="DI18" s="34"/>
      <c r="DJ18" s="13" t="n">
        <f aca="false">CZ18+256</f>
        <v>2829</v>
      </c>
      <c r="DK18" s="13"/>
      <c r="DL18" s="13"/>
      <c r="DM18" s="13"/>
      <c r="DN18" s="13"/>
      <c r="DO18" s="13"/>
      <c r="DR18" s="34"/>
      <c r="DS18" s="34"/>
      <c r="DT18" s="13" t="n">
        <f aca="false">DJ18+256</f>
        <v>3085</v>
      </c>
      <c r="DU18" s="13"/>
      <c r="DV18" s="13"/>
      <c r="DW18" s="13"/>
      <c r="DX18" s="13"/>
      <c r="DY18" s="13"/>
      <c r="EB18" s="34"/>
      <c r="EC18" s="34"/>
      <c r="ED18" s="13" t="n">
        <f aca="false">DT18+256</f>
        <v>3341</v>
      </c>
      <c r="EE18" s="16" t="s">
        <v>469</v>
      </c>
      <c r="EF18" s="16"/>
      <c r="EG18" s="16"/>
      <c r="EH18" s="13"/>
      <c r="EI18" s="13" t="s">
        <v>429</v>
      </c>
      <c r="EL18" s="34"/>
      <c r="EM18" s="34"/>
      <c r="EN18" s="13" t="n">
        <f aca="false">ED18+256</f>
        <v>3597</v>
      </c>
      <c r="EO18" s="16" t="s">
        <v>459</v>
      </c>
      <c r="EP18" s="16"/>
      <c r="EQ18" s="16"/>
      <c r="ER18" s="13"/>
      <c r="ES18" s="13" t="s">
        <v>429</v>
      </c>
      <c r="EV18" s="34"/>
      <c r="EW18" s="34"/>
      <c r="EX18" s="13" t="n">
        <f aca="false">EN18+256</f>
        <v>3853</v>
      </c>
      <c r="EY18" s="13"/>
      <c r="EZ18" s="13"/>
      <c r="FA18" s="13"/>
      <c r="FB18" s="13"/>
      <c r="FC18" s="13"/>
    </row>
    <row r="19" customFormat="false" ht="21.95" hidden="false" customHeight="true" outlineLevel="0" collapsed="false">
      <c r="B19" s="34"/>
      <c r="C19" s="34"/>
      <c r="D19" s="13" t="n">
        <v>14</v>
      </c>
      <c r="E19" s="13" t="s">
        <v>432</v>
      </c>
      <c r="F19" s="13"/>
      <c r="G19" s="13"/>
      <c r="H19" s="13"/>
      <c r="I19" s="13"/>
      <c r="L19" s="34"/>
      <c r="M19" s="34"/>
      <c r="N19" s="13" t="n">
        <f aca="false">D19+256</f>
        <v>270</v>
      </c>
      <c r="O19" s="35" t="s">
        <v>470</v>
      </c>
      <c r="P19" s="35"/>
      <c r="Q19" s="35"/>
      <c r="R19" s="13"/>
      <c r="S19" s="13" t="s">
        <v>429</v>
      </c>
      <c r="V19" s="34"/>
      <c r="W19" s="34"/>
      <c r="X19" s="13" t="n">
        <f aca="false">N19+256</f>
        <v>526</v>
      </c>
      <c r="Y19" s="13" t="s">
        <v>471</v>
      </c>
      <c r="Z19" s="13"/>
      <c r="AA19" s="13"/>
      <c r="AB19" s="13"/>
      <c r="AC19" s="13" t="s">
        <v>429</v>
      </c>
      <c r="AF19" s="34"/>
      <c r="AG19" s="34"/>
      <c r="AH19" s="13" t="n">
        <f aca="false">X19+256</f>
        <v>782</v>
      </c>
      <c r="AI19" s="13"/>
      <c r="AJ19" s="13"/>
      <c r="AK19" s="13"/>
      <c r="AL19" s="13"/>
      <c r="AM19" s="13"/>
      <c r="AP19" s="34"/>
      <c r="AQ19" s="34"/>
      <c r="AR19" s="13" t="n">
        <f aca="false">AH19+256</f>
        <v>1038</v>
      </c>
      <c r="AS19" s="13"/>
      <c r="AT19" s="13"/>
      <c r="AU19" s="13"/>
      <c r="AV19" s="13"/>
      <c r="AW19" s="13"/>
      <c r="AZ19" s="34"/>
      <c r="BA19" s="34"/>
      <c r="BB19" s="13" t="n">
        <f aca="false">AR19+256</f>
        <v>1294</v>
      </c>
      <c r="BC19" s="13"/>
      <c r="BD19" s="13"/>
      <c r="BE19" s="13"/>
      <c r="BF19" s="13"/>
      <c r="BG19" s="13"/>
      <c r="BJ19" s="34"/>
      <c r="BK19" s="34"/>
      <c r="BL19" s="13" t="n">
        <f aca="false">BB19+256</f>
        <v>1550</v>
      </c>
      <c r="BM19" s="16" t="s">
        <v>472</v>
      </c>
      <c r="BN19" s="16"/>
      <c r="BO19" s="16"/>
      <c r="BP19" s="13"/>
      <c r="BQ19" s="13" t="s">
        <v>429</v>
      </c>
      <c r="BT19" s="34"/>
      <c r="BU19" s="34"/>
      <c r="BV19" s="13" t="n">
        <f aca="false">BL19+256</f>
        <v>1806</v>
      </c>
      <c r="BW19" s="13"/>
      <c r="BX19" s="13"/>
      <c r="BY19" s="13"/>
      <c r="BZ19" s="13"/>
      <c r="CA19" s="13"/>
      <c r="CD19" s="34"/>
      <c r="CE19" s="34"/>
      <c r="CF19" s="13" t="n">
        <f aca="false">BV19+256</f>
        <v>2062</v>
      </c>
      <c r="CG19" s="13"/>
      <c r="CH19" s="13"/>
      <c r="CI19" s="13"/>
      <c r="CJ19" s="13"/>
      <c r="CK19" s="13"/>
      <c r="CN19" s="34"/>
      <c r="CO19" s="34"/>
      <c r="CP19" s="13" t="n">
        <f aca="false">CF19+256</f>
        <v>2318</v>
      </c>
      <c r="CQ19" s="13"/>
      <c r="CR19" s="13"/>
      <c r="CS19" s="13"/>
      <c r="CT19" s="13"/>
      <c r="CU19" s="13"/>
      <c r="CX19" s="34"/>
      <c r="CY19" s="34"/>
      <c r="CZ19" s="13" t="n">
        <f aca="false">CP19+256</f>
        <v>2574</v>
      </c>
      <c r="DA19" s="13"/>
      <c r="DB19" s="13"/>
      <c r="DC19" s="13"/>
      <c r="DD19" s="13"/>
      <c r="DE19" s="13"/>
      <c r="DH19" s="34"/>
      <c r="DI19" s="34"/>
      <c r="DJ19" s="13" t="n">
        <f aca="false">CZ19+256</f>
        <v>2830</v>
      </c>
      <c r="DK19" s="13"/>
      <c r="DL19" s="13"/>
      <c r="DM19" s="13"/>
      <c r="DN19" s="13"/>
      <c r="DO19" s="13"/>
      <c r="DR19" s="34"/>
      <c r="DS19" s="34"/>
      <c r="DT19" s="13" t="n">
        <f aca="false">DJ19+256</f>
        <v>3086</v>
      </c>
      <c r="DU19" s="13"/>
      <c r="DV19" s="13"/>
      <c r="DW19" s="13"/>
      <c r="DX19" s="13"/>
      <c r="DY19" s="13"/>
      <c r="EB19" s="34"/>
      <c r="EC19" s="34"/>
      <c r="ED19" s="13" t="n">
        <f aca="false">DT19+256</f>
        <v>3342</v>
      </c>
      <c r="EE19" s="16" t="s">
        <v>473</v>
      </c>
      <c r="EF19" s="16"/>
      <c r="EG19" s="16"/>
      <c r="EH19" s="13"/>
      <c r="EI19" s="13" t="s">
        <v>429</v>
      </c>
      <c r="EL19" s="34"/>
      <c r="EM19" s="34"/>
      <c r="EN19" s="13" t="n">
        <f aca="false">ED19+256</f>
        <v>3598</v>
      </c>
      <c r="EO19" s="16" t="s">
        <v>459</v>
      </c>
      <c r="EP19" s="16"/>
      <c r="EQ19" s="16"/>
      <c r="ER19" s="13"/>
      <c r="ES19" s="13" t="s">
        <v>429</v>
      </c>
      <c r="EV19" s="34"/>
      <c r="EW19" s="34"/>
      <c r="EX19" s="13" t="n">
        <f aca="false">EN19+256</f>
        <v>3854</v>
      </c>
      <c r="EY19" s="13"/>
      <c r="EZ19" s="13"/>
      <c r="FA19" s="13"/>
      <c r="FB19" s="13"/>
      <c r="FC19" s="13"/>
    </row>
    <row r="20" customFormat="false" ht="21.95" hidden="false" customHeight="true" outlineLevel="0" collapsed="false">
      <c r="B20" s="34"/>
      <c r="C20" s="34"/>
      <c r="D20" s="13" t="n">
        <v>15</v>
      </c>
      <c r="E20" s="13" t="s">
        <v>432</v>
      </c>
      <c r="F20" s="13"/>
      <c r="G20" s="13"/>
      <c r="H20" s="13"/>
      <c r="I20" s="13"/>
      <c r="L20" s="34"/>
      <c r="M20" s="34"/>
      <c r="N20" s="13" t="n">
        <f aca="false">D20+256</f>
        <v>271</v>
      </c>
      <c r="O20" s="16" t="s">
        <v>474</v>
      </c>
      <c r="P20" s="16"/>
      <c r="Q20" s="16"/>
      <c r="R20" s="13"/>
      <c r="S20" s="13" t="s">
        <v>429</v>
      </c>
      <c r="V20" s="34"/>
      <c r="W20" s="34"/>
      <c r="X20" s="13" t="n">
        <f aca="false">N20+256</f>
        <v>527</v>
      </c>
      <c r="Y20" s="13" t="s">
        <v>471</v>
      </c>
      <c r="Z20" s="13"/>
      <c r="AA20" s="13"/>
      <c r="AB20" s="13"/>
      <c r="AC20" s="13" t="s">
        <v>429</v>
      </c>
      <c r="AF20" s="34"/>
      <c r="AG20" s="34"/>
      <c r="AH20" s="13" t="n">
        <f aca="false">X20+256</f>
        <v>783</v>
      </c>
      <c r="AI20" s="13"/>
      <c r="AJ20" s="13"/>
      <c r="AK20" s="13"/>
      <c r="AL20" s="13"/>
      <c r="AM20" s="13"/>
      <c r="AP20" s="34"/>
      <c r="AQ20" s="34"/>
      <c r="AR20" s="13" t="n">
        <f aca="false">AH20+256</f>
        <v>1039</v>
      </c>
      <c r="AS20" s="13"/>
      <c r="AT20" s="13"/>
      <c r="AU20" s="13"/>
      <c r="AV20" s="13"/>
      <c r="AW20" s="13"/>
      <c r="AZ20" s="34"/>
      <c r="BA20" s="34"/>
      <c r="BB20" s="13" t="n">
        <f aca="false">AR20+256</f>
        <v>1295</v>
      </c>
      <c r="BC20" s="13"/>
      <c r="BD20" s="13"/>
      <c r="BE20" s="13"/>
      <c r="BF20" s="13"/>
      <c r="BG20" s="13"/>
      <c r="BJ20" s="34"/>
      <c r="BK20" s="34"/>
      <c r="BL20" s="13" t="n">
        <f aca="false">BB20+256</f>
        <v>1551</v>
      </c>
      <c r="BM20" s="16" t="s">
        <v>472</v>
      </c>
      <c r="BN20" s="16"/>
      <c r="BO20" s="16"/>
      <c r="BP20" s="13"/>
      <c r="BQ20" s="13" t="s">
        <v>429</v>
      </c>
      <c r="BT20" s="34"/>
      <c r="BU20" s="34"/>
      <c r="BV20" s="13" t="n">
        <f aca="false">BL20+256</f>
        <v>1807</v>
      </c>
      <c r="BW20" s="13"/>
      <c r="BX20" s="13"/>
      <c r="BY20" s="13"/>
      <c r="BZ20" s="13"/>
      <c r="CA20" s="13"/>
      <c r="CD20" s="34"/>
      <c r="CE20" s="34"/>
      <c r="CF20" s="13" t="n">
        <f aca="false">BV20+256</f>
        <v>2063</v>
      </c>
      <c r="CG20" s="13"/>
      <c r="CH20" s="13"/>
      <c r="CI20" s="13"/>
      <c r="CJ20" s="13"/>
      <c r="CK20" s="13"/>
      <c r="CN20" s="34"/>
      <c r="CO20" s="34"/>
      <c r="CP20" s="13" t="n">
        <f aca="false">CF20+256</f>
        <v>2319</v>
      </c>
      <c r="CQ20" s="13"/>
      <c r="CR20" s="13"/>
      <c r="CS20" s="13"/>
      <c r="CT20" s="13"/>
      <c r="CU20" s="13"/>
      <c r="CX20" s="34"/>
      <c r="CY20" s="34"/>
      <c r="CZ20" s="13" t="n">
        <f aca="false">CP20+256</f>
        <v>2575</v>
      </c>
      <c r="DA20" s="13"/>
      <c r="DB20" s="13"/>
      <c r="DC20" s="13"/>
      <c r="DD20" s="13"/>
      <c r="DE20" s="13"/>
      <c r="DH20" s="34"/>
      <c r="DI20" s="34"/>
      <c r="DJ20" s="13" t="n">
        <f aca="false">CZ20+256</f>
        <v>2831</v>
      </c>
      <c r="DK20" s="13"/>
      <c r="DL20" s="13"/>
      <c r="DM20" s="13"/>
      <c r="DN20" s="13"/>
      <c r="DO20" s="13"/>
      <c r="DR20" s="34"/>
      <c r="DS20" s="34"/>
      <c r="DT20" s="13" t="n">
        <f aca="false">DJ20+256</f>
        <v>3087</v>
      </c>
      <c r="DU20" s="13"/>
      <c r="DV20" s="13"/>
      <c r="DW20" s="13"/>
      <c r="DX20" s="13"/>
      <c r="DY20" s="13"/>
      <c r="EB20" s="34"/>
      <c r="EC20" s="34"/>
      <c r="ED20" s="13" t="n">
        <f aca="false">DT20+256</f>
        <v>3343</v>
      </c>
      <c r="EE20" s="13"/>
      <c r="EF20" s="13"/>
      <c r="EG20" s="13"/>
      <c r="EH20" s="13"/>
      <c r="EI20" s="13"/>
      <c r="EL20" s="34"/>
      <c r="EM20" s="34"/>
      <c r="EN20" s="13" t="n">
        <f aca="false">ED20+256</f>
        <v>3599</v>
      </c>
      <c r="EO20" s="16" t="s">
        <v>459</v>
      </c>
      <c r="EP20" s="16"/>
      <c r="EQ20" s="16"/>
      <c r="ER20" s="13"/>
      <c r="ES20" s="13" t="s">
        <v>429</v>
      </c>
      <c r="EV20" s="34"/>
      <c r="EW20" s="34"/>
      <c r="EX20" s="13" t="n">
        <f aca="false">EN20+256</f>
        <v>3855</v>
      </c>
      <c r="EY20" s="13"/>
      <c r="EZ20" s="13"/>
      <c r="FA20" s="13"/>
      <c r="FB20" s="13"/>
      <c r="FC20" s="13"/>
    </row>
    <row r="21" customFormat="false" ht="21.95" hidden="false" customHeight="true" outlineLevel="0" collapsed="false">
      <c r="B21" s="34"/>
      <c r="C21" s="34"/>
      <c r="D21" s="13" t="n">
        <v>16</v>
      </c>
      <c r="E21" s="13" t="s">
        <v>432</v>
      </c>
      <c r="F21" s="13"/>
      <c r="G21" s="13"/>
      <c r="H21" s="13"/>
      <c r="I21" s="13"/>
      <c r="L21" s="34"/>
      <c r="M21" s="34"/>
      <c r="N21" s="13" t="n">
        <f aca="false">D21+256</f>
        <v>272</v>
      </c>
      <c r="O21" s="16" t="s">
        <v>474</v>
      </c>
      <c r="P21" s="16"/>
      <c r="Q21" s="16"/>
      <c r="R21" s="13"/>
      <c r="S21" s="13" t="s">
        <v>429</v>
      </c>
      <c r="V21" s="34"/>
      <c r="W21" s="34"/>
      <c r="X21" s="13" t="n">
        <f aca="false">N21+256</f>
        <v>528</v>
      </c>
      <c r="Y21" s="13" t="s">
        <v>471</v>
      </c>
      <c r="Z21" s="13"/>
      <c r="AA21" s="13"/>
      <c r="AB21" s="13"/>
      <c r="AC21" s="13" t="s">
        <v>429</v>
      </c>
      <c r="AF21" s="34"/>
      <c r="AG21" s="34"/>
      <c r="AH21" s="13" t="n">
        <f aca="false">X21+256</f>
        <v>784</v>
      </c>
      <c r="AI21" s="13"/>
      <c r="AJ21" s="13"/>
      <c r="AK21" s="13"/>
      <c r="AL21" s="13"/>
      <c r="AM21" s="13"/>
      <c r="AP21" s="34"/>
      <c r="AQ21" s="34"/>
      <c r="AR21" s="13" t="n">
        <f aca="false">AH21+256</f>
        <v>1040</v>
      </c>
      <c r="AS21" s="13"/>
      <c r="AT21" s="13"/>
      <c r="AU21" s="13"/>
      <c r="AV21" s="13"/>
      <c r="AW21" s="13"/>
      <c r="AZ21" s="34"/>
      <c r="BA21" s="34"/>
      <c r="BB21" s="13" t="n">
        <f aca="false">AR21+256</f>
        <v>1296</v>
      </c>
      <c r="BC21" s="13"/>
      <c r="BD21" s="13"/>
      <c r="BE21" s="13"/>
      <c r="BF21" s="13"/>
      <c r="BG21" s="13"/>
      <c r="BJ21" s="34"/>
      <c r="BK21" s="34"/>
      <c r="BL21" s="13" t="n">
        <f aca="false">BB21+256</f>
        <v>1552</v>
      </c>
      <c r="BM21" s="16" t="s">
        <v>472</v>
      </c>
      <c r="BN21" s="16"/>
      <c r="BO21" s="16"/>
      <c r="BP21" s="13"/>
      <c r="BQ21" s="13" t="s">
        <v>429</v>
      </c>
      <c r="BT21" s="34"/>
      <c r="BU21" s="34"/>
      <c r="BV21" s="13" t="n">
        <f aca="false">BL21+256</f>
        <v>1808</v>
      </c>
      <c r="BW21" s="13"/>
      <c r="BX21" s="13"/>
      <c r="BY21" s="13"/>
      <c r="BZ21" s="13"/>
      <c r="CA21" s="13"/>
      <c r="CD21" s="34"/>
      <c r="CE21" s="34"/>
      <c r="CF21" s="13" t="n">
        <f aca="false">BV21+256</f>
        <v>2064</v>
      </c>
      <c r="CG21" s="13"/>
      <c r="CH21" s="13"/>
      <c r="CI21" s="13"/>
      <c r="CJ21" s="13"/>
      <c r="CK21" s="13"/>
      <c r="CN21" s="34"/>
      <c r="CO21" s="34"/>
      <c r="CP21" s="13" t="n">
        <f aca="false">CF21+256</f>
        <v>2320</v>
      </c>
      <c r="CQ21" s="13"/>
      <c r="CR21" s="13"/>
      <c r="CS21" s="13"/>
      <c r="CT21" s="13"/>
      <c r="CU21" s="13"/>
      <c r="CX21" s="34"/>
      <c r="CY21" s="34"/>
      <c r="CZ21" s="13" t="n">
        <f aca="false">CP21+256</f>
        <v>2576</v>
      </c>
      <c r="DA21" s="13"/>
      <c r="DB21" s="13"/>
      <c r="DC21" s="13"/>
      <c r="DD21" s="13"/>
      <c r="DE21" s="13"/>
      <c r="DH21" s="34"/>
      <c r="DI21" s="34"/>
      <c r="DJ21" s="13" t="n">
        <f aca="false">CZ21+256</f>
        <v>2832</v>
      </c>
      <c r="DK21" s="13"/>
      <c r="DL21" s="13"/>
      <c r="DM21" s="13"/>
      <c r="DN21" s="13"/>
      <c r="DO21" s="13"/>
      <c r="DR21" s="34"/>
      <c r="DS21" s="34"/>
      <c r="DT21" s="13" t="n">
        <f aca="false">DJ21+256</f>
        <v>3088</v>
      </c>
      <c r="DU21" s="13"/>
      <c r="DV21" s="13"/>
      <c r="DW21" s="13"/>
      <c r="DX21" s="13"/>
      <c r="DY21" s="13"/>
      <c r="EB21" s="34"/>
      <c r="EC21" s="34"/>
      <c r="ED21" s="13" t="n">
        <f aca="false">DT21+256</f>
        <v>3344</v>
      </c>
      <c r="EE21" s="13"/>
      <c r="EF21" s="13"/>
      <c r="EG21" s="13"/>
      <c r="EH21" s="13"/>
      <c r="EI21" s="13"/>
      <c r="EL21" s="34"/>
      <c r="EM21" s="34"/>
      <c r="EN21" s="13" t="n">
        <f aca="false">ED21+256</f>
        <v>3600</v>
      </c>
      <c r="EO21" s="16" t="s">
        <v>475</v>
      </c>
      <c r="EP21" s="16"/>
      <c r="EQ21" s="16"/>
      <c r="ER21" s="13"/>
      <c r="ES21" s="13" t="s">
        <v>429</v>
      </c>
      <c r="EV21" s="34"/>
      <c r="EW21" s="34"/>
      <c r="EX21" s="13" t="n">
        <f aca="false">EN21+256</f>
        <v>3856</v>
      </c>
      <c r="EY21" s="13"/>
      <c r="EZ21" s="13"/>
      <c r="FA21" s="13"/>
      <c r="FB21" s="13"/>
      <c r="FC21" s="13"/>
    </row>
    <row r="22" customFormat="false" ht="21.95" hidden="false" customHeight="true" outlineLevel="0" collapsed="false">
      <c r="B22" s="34"/>
      <c r="C22" s="34"/>
      <c r="D22" s="13" t="n">
        <v>17</v>
      </c>
      <c r="E22" s="13" t="s">
        <v>432</v>
      </c>
      <c r="F22" s="13"/>
      <c r="G22" s="13"/>
      <c r="H22" s="13"/>
      <c r="I22" s="13"/>
      <c r="L22" s="34"/>
      <c r="M22" s="34"/>
      <c r="N22" s="13" t="n">
        <f aca="false">D22+256</f>
        <v>273</v>
      </c>
      <c r="O22" s="16" t="s">
        <v>474</v>
      </c>
      <c r="P22" s="16"/>
      <c r="Q22" s="16"/>
      <c r="R22" s="13"/>
      <c r="S22" s="13" t="s">
        <v>429</v>
      </c>
      <c r="V22" s="34"/>
      <c r="W22" s="34"/>
      <c r="X22" s="13" t="n">
        <f aca="false">N22+256</f>
        <v>529</v>
      </c>
      <c r="Y22" s="13" t="s">
        <v>471</v>
      </c>
      <c r="Z22" s="13"/>
      <c r="AA22" s="13"/>
      <c r="AB22" s="13"/>
      <c r="AC22" s="13" t="s">
        <v>429</v>
      </c>
      <c r="AF22" s="34"/>
      <c r="AG22" s="34"/>
      <c r="AH22" s="13" t="n">
        <f aca="false">X22+256</f>
        <v>785</v>
      </c>
      <c r="AI22" s="13"/>
      <c r="AJ22" s="13"/>
      <c r="AK22" s="13"/>
      <c r="AL22" s="13"/>
      <c r="AM22" s="13"/>
      <c r="AP22" s="34"/>
      <c r="AQ22" s="34"/>
      <c r="AR22" s="13" t="n">
        <f aca="false">AH22+256</f>
        <v>1041</v>
      </c>
      <c r="AS22" s="13"/>
      <c r="AT22" s="13"/>
      <c r="AU22" s="13"/>
      <c r="AV22" s="13"/>
      <c r="AW22" s="13"/>
      <c r="AZ22" s="34"/>
      <c r="BA22" s="34"/>
      <c r="BB22" s="13" t="n">
        <f aca="false">AR22+256</f>
        <v>1297</v>
      </c>
      <c r="BC22" s="13"/>
      <c r="BD22" s="13"/>
      <c r="BE22" s="13"/>
      <c r="BF22" s="13"/>
      <c r="BG22" s="13"/>
      <c r="BJ22" s="34"/>
      <c r="BK22" s="34"/>
      <c r="BL22" s="13" t="n">
        <f aca="false">BB22+256</f>
        <v>1553</v>
      </c>
      <c r="BM22" s="16" t="s">
        <v>472</v>
      </c>
      <c r="BN22" s="16"/>
      <c r="BO22" s="16"/>
      <c r="BP22" s="13"/>
      <c r="BQ22" s="13" t="s">
        <v>429</v>
      </c>
      <c r="BT22" s="34"/>
      <c r="BU22" s="34"/>
      <c r="BV22" s="13" t="n">
        <f aca="false">BL22+256</f>
        <v>1809</v>
      </c>
      <c r="BW22" s="13"/>
      <c r="BX22" s="13"/>
      <c r="BY22" s="13"/>
      <c r="BZ22" s="13"/>
      <c r="CA22" s="13"/>
      <c r="CD22" s="34"/>
      <c r="CE22" s="34"/>
      <c r="CF22" s="13" t="n">
        <f aca="false">BV22+256</f>
        <v>2065</v>
      </c>
      <c r="CG22" s="13"/>
      <c r="CH22" s="13"/>
      <c r="CI22" s="13"/>
      <c r="CJ22" s="13"/>
      <c r="CK22" s="13"/>
      <c r="CN22" s="34"/>
      <c r="CO22" s="34"/>
      <c r="CP22" s="13" t="n">
        <f aca="false">CF22+256</f>
        <v>2321</v>
      </c>
      <c r="CQ22" s="13"/>
      <c r="CR22" s="13"/>
      <c r="CS22" s="13"/>
      <c r="CT22" s="13"/>
      <c r="CU22" s="13"/>
      <c r="CX22" s="34"/>
      <c r="CY22" s="34"/>
      <c r="CZ22" s="13" t="n">
        <f aca="false">CP22+256</f>
        <v>2577</v>
      </c>
      <c r="DA22" s="13"/>
      <c r="DB22" s="13"/>
      <c r="DC22" s="13"/>
      <c r="DD22" s="13"/>
      <c r="DE22" s="13"/>
      <c r="DH22" s="34"/>
      <c r="DI22" s="34"/>
      <c r="DJ22" s="13" t="n">
        <f aca="false">CZ22+256</f>
        <v>2833</v>
      </c>
      <c r="DK22" s="13"/>
      <c r="DL22" s="13"/>
      <c r="DM22" s="13"/>
      <c r="DN22" s="13"/>
      <c r="DO22" s="13"/>
      <c r="DR22" s="34"/>
      <c r="DS22" s="34"/>
      <c r="DT22" s="13" t="n">
        <f aca="false">DJ22+256</f>
        <v>3089</v>
      </c>
      <c r="DU22" s="13"/>
      <c r="DV22" s="13"/>
      <c r="DW22" s="13"/>
      <c r="DX22" s="13"/>
      <c r="DY22" s="13"/>
      <c r="EB22" s="34"/>
      <c r="EC22" s="34"/>
      <c r="ED22" s="13" t="n">
        <f aca="false">DT22+256</f>
        <v>3345</v>
      </c>
      <c r="EE22" s="13"/>
      <c r="EF22" s="13"/>
      <c r="EG22" s="13"/>
      <c r="EH22" s="13"/>
      <c r="EI22" s="13"/>
      <c r="EL22" s="34"/>
      <c r="EM22" s="34"/>
      <c r="EN22" s="13" t="n">
        <f aca="false">ED22+256</f>
        <v>3601</v>
      </c>
      <c r="EO22" s="16" t="s">
        <v>475</v>
      </c>
      <c r="EP22" s="16"/>
      <c r="EQ22" s="16"/>
      <c r="ER22" s="13"/>
      <c r="ES22" s="13" t="s">
        <v>429</v>
      </c>
      <c r="EV22" s="34"/>
      <c r="EW22" s="34"/>
      <c r="EX22" s="13" t="n">
        <f aca="false">EN22+256</f>
        <v>3857</v>
      </c>
      <c r="EY22" s="13"/>
      <c r="EZ22" s="13"/>
      <c r="FA22" s="13"/>
      <c r="FB22" s="13"/>
      <c r="FC22" s="13"/>
    </row>
    <row r="23" customFormat="false" ht="21.95" hidden="false" customHeight="true" outlineLevel="0" collapsed="false">
      <c r="B23" s="34"/>
      <c r="C23" s="34"/>
      <c r="D23" s="13" t="n">
        <v>18</v>
      </c>
      <c r="E23" s="13" t="s">
        <v>432</v>
      </c>
      <c r="F23" s="13"/>
      <c r="G23" s="13"/>
      <c r="H23" s="13"/>
      <c r="I23" s="13"/>
      <c r="L23" s="34"/>
      <c r="M23" s="34"/>
      <c r="N23" s="13" t="n">
        <f aca="false">D23+256</f>
        <v>274</v>
      </c>
      <c r="O23" s="16" t="s">
        <v>474</v>
      </c>
      <c r="P23" s="16"/>
      <c r="Q23" s="16"/>
      <c r="R23" s="13"/>
      <c r="S23" s="13" t="s">
        <v>429</v>
      </c>
      <c r="V23" s="34"/>
      <c r="W23" s="34"/>
      <c r="X23" s="13" t="n">
        <f aca="false">N23+256</f>
        <v>530</v>
      </c>
      <c r="Y23" s="13" t="s">
        <v>476</v>
      </c>
      <c r="Z23" s="13"/>
      <c r="AA23" s="13"/>
      <c r="AB23" s="13"/>
      <c r="AC23" s="13" t="s">
        <v>429</v>
      </c>
      <c r="AF23" s="34"/>
      <c r="AG23" s="34"/>
      <c r="AH23" s="13" t="n">
        <f aca="false">X23+256</f>
        <v>786</v>
      </c>
      <c r="AI23" s="13"/>
      <c r="AJ23" s="13"/>
      <c r="AK23" s="13"/>
      <c r="AL23" s="13"/>
      <c r="AM23" s="13"/>
      <c r="AP23" s="34"/>
      <c r="AQ23" s="34"/>
      <c r="AR23" s="13" t="n">
        <f aca="false">AH23+256</f>
        <v>1042</v>
      </c>
      <c r="AS23" s="13"/>
      <c r="AT23" s="13"/>
      <c r="AU23" s="13"/>
      <c r="AV23" s="13"/>
      <c r="AW23" s="13"/>
      <c r="AZ23" s="34"/>
      <c r="BA23" s="34"/>
      <c r="BB23" s="13" t="n">
        <f aca="false">AR23+256</f>
        <v>1298</v>
      </c>
      <c r="BC23" s="13"/>
      <c r="BD23" s="13"/>
      <c r="BE23" s="13"/>
      <c r="BF23" s="13"/>
      <c r="BG23" s="13"/>
      <c r="BJ23" s="34"/>
      <c r="BK23" s="34"/>
      <c r="BL23" s="13" t="n">
        <f aca="false">BB23+256</f>
        <v>1554</v>
      </c>
      <c r="BM23" s="16" t="s">
        <v>472</v>
      </c>
      <c r="BN23" s="16"/>
      <c r="BO23" s="16"/>
      <c r="BP23" s="13"/>
      <c r="BQ23" s="13" t="s">
        <v>429</v>
      </c>
      <c r="BT23" s="34"/>
      <c r="BU23" s="34"/>
      <c r="BV23" s="13" t="n">
        <f aca="false">BL23+256</f>
        <v>1810</v>
      </c>
      <c r="BW23" s="16" t="s">
        <v>477</v>
      </c>
      <c r="BX23" s="16"/>
      <c r="BY23" s="16"/>
      <c r="BZ23" s="13"/>
      <c r="CA23" s="13" t="s">
        <v>429</v>
      </c>
      <c r="CD23" s="34"/>
      <c r="CE23" s="34"/>
      <c r="CF23" s="13" t="n">
        <f aca="false">BV23+256</f>
        <v>2066</v>
      </c>
      <c r="CG23" s="13"/>
      <c r="CH23" s="13"/>
      <c r="CI23" s="13"/>
      <c r="CJ23" s="13"/>
      <c r="CK23" s="13"/>
      <c r="CN23" s="34"/>
      <c r="CO23" s="34"/>
      <c r="CP23" s="13" t="n">
        <f aca="false">CF23+256</f>
        <v>2322</v>
      </c>
      <c r="CQ23" s="13"/>
      <c r="CR23" s="13"/>
      <c r="CS23" s="13"/>
      <c r="CT23" s="13"/>
      <c r="CU23" s="13"/>
      <c r="CX23" s="34"/>
      <c r="CY23" s="34"/>
      <c r="CZ23" s="13" t="n">
        <f aca="false">CP23+256</f>
        <v>2578</v>
      </c>
      <c r="DA23" s="13"/>
      <c r="DB23" s="13"/>
      <c r="DC23" s="13"/>
      <c r="DD23" s="13"/>
      <c r="DE23" s="13"/>
      <c r="DH23" s="34"/>
      <c r="DI23" s="34"/>
      <c r="DJ23" s="13" t="n">
        <f aca="false">CZ23+256</f>
        <v>2834</v>
      </c>
      <c r="DK23" s="13"/>
      <c r="DL23" s="13"/>
      <c r="DM23" s="13"/>
      <c r="DN23" s="13"/>
      <c r="DO23" s="13"/>
      <c r="DR23" s="34"/>
      <c r="DS23" s="34"/>
      <c r="DT23" s="13" t="n">
        <f aca="false">DJ23+256</f>
        <v>3090</v>
      </c>
      <c r="DU23" s="13"/>
      <c r="DV23" s="13"/>
      <c r="DW23" s="13"/>
      <c r="DX23" s="13"/>
      <c r="DY23" s="13"/>
      <c r="EB23" s="34"/>
      <c r="EC23" s="34"/>
      <c r="ED23" s="13" t="n">
        <f aca="false">DT23+256</f>
        <v>3346</v>
      </c>
      <c r="EE23" s="13"/>
      <c r="EF23" s="13"/>
      <c r="EG23" s="13"/>
      <c r="EH23" s="13"/>
      <c r="EI23" s="13"/>
      <c r="EL23" s="34"/>
      <c r="EM23" s="34"/>
      <c r="EN23" s="13" t="n">
        <f aca="false">ED23+256</f>
        <v>3602</v>
      </c>
      <c r="EO23" s="16" t="s">
        <v>475</v>
      </c>
      <c r="EP23" s="16"/>
      <c r="EQ23" s="16"/>
      <c r="ER23" s="13"/>
      <c r="ES23" s="13" t="s">
        <v>429</v>
      </c>
      <c r="EV23" s="34"/>
      <c r="EW23" s="34"/>
      <c r="EX23" s="13" t="n">
        <f aca="false">EN23+256</f>
        <v>3858</v>
      </c>
      <c r="EY23" s="13"/>
      <c r="EZ23" s="13"/>
      <c r="FA23" s="13"/>
      <c r="FB23" s="13"/>
      <c r="FC23" s="13"/>
    </row>
    <row r="24" customFormat="false" ht="21.95" hidden="false" customHeight="true" outlineLevel="0" collapsed="false">
      <c r="B24" s="34"/>
      <c r="C24" s="34"/>
      <c r="D24" s="13" t="n">
        <v>19</v>
      </c>
      <c r="E24" s="13" t="s">
        <v>432</v>
      </c>
      <c r="F24" s="13"/>
      <c r="G24" s="13"/>
      <c r="H24" s="13"/>
      <c r="I24" s="13"/>
      <c r="L24" s="34"/>
      <c r="M24" s="34"/>
      <c r="N24" s="13" t="n">
        <f aca="false">D24+256</f>
        <v>275</v>
      </c>
      <c r="O24" s="16" t="s">
        <v>474</v>
      </c>
      <c r="P24" s="16"/>
      <c r="Q24" s="16"/>
      <c r="R24" s="13"/>
      <c r="S24" s="13" t="s">
        <v>429</v>
      </c>
      <c r="V24" s="34"/>
      <c r="W24" s="34"/>
      <c r="X24" s="13" t="n">
        <f aca="false">N24+256</f>
        <v>531</v>
      </c>
      <c r="Y24" s="13" t="s">
        <v>476</v>
      </c>
      <c r="Z24" s="13"/>
      <c r="AA24" s="13"/>
      <c r="AB24" s="13"/>
      <c r="AC24" s="13" t="s">
        <v>429</v>
      </c>
      <c r="AF24" s="34"/>
      <c r="AG24" s="34"/>
      <c r="AH24" s="13" t="n">
        <f aca="false">X24+256</f>
        <v>787</v>
      </c>
      <c r="AI24" s="13"/>
      <c r="AJ24" s="13"/>
      <c r="AK24" s="13"/>
      <c r="AL24" s="13"/>
      <c r="AM24" s="13"/>
      <c r="AP24" s="34"/>
      <c r="AQ24" s="34"/>
      <c r="AR24" s="13" t="n">
        <f aca="false">AH24+256</f>
        <v>1043</v>
      </c>
      <c r="AS24" s="13"/>
      <c r="AT24" s="13"/>
      <c r="AU24" s="13"/>
      <c r="AV24" s="13"/>
      <c r="AW24" s="13"/>
      <c r="AZ24" s="34"/>
      <c r="BA24" s="34"/>
      <c r="BB24" s="13" t="n">
        <f aca="false">AR24+256</f>
        <v>1299</v>
      </c>
      <c r="BC24" s="13"/>
      <c r="BD24" s="13"/>
      <c r="BE24" s="13"/>
      <c r="BF24" s="13"/>
      <c r="BG24" s="13"/>
      <c r="BJ24" s="34"/>
      <c r="BK24" s="34"/>
      <c r="BL24" s="13" t="n">
        <f aca="false">BB24+256</f>
        <v>1555</v>
      </c>
      <c r="BM24" s="16" t="s">
        <v>472</v>
      </c>
      <c r="BN24" s="16"/>
      <c r="BO24" s="16"/>
      <c r="BP24" s="13"/>
      <c r="BQ24" s="13" t="s">
        <v>429</v>
      </c>
      <c r="BT24" s="34"/>
      <c r="BU24" s="34"/>
      <c r="BV24" s="13" t="n">
        <f aca="false">BL24+256</f>
        <v>1811</v>
      </c>
      <c r="BW24" s="16" t="s">
        <v>477</v>
      </c>
      <c r="BX24" s="16"/>
      <c r="BY24" s="16"/>
      <c r="BZ24" s="13"/>
      <c r="CA24" s="13" t="s">
        <v>429</v>
      </c>
      <c r="CD24" s="34"/>
      <c r="CE24" s="34"/>
      <c r="CF24" s="13" t="n">
        <f aca="false">BV24+256</f>
        <v>2067</v>
      </c>
      <c r="CG24" s="13"/>
      <c r="CH24" s="13"/>
      <c r="CI24" s="13"/>
      <c r="CJ24" s="13"/>
      <c r="CK24" s="13"/>
      <c r="CN24" s="34"/>
      <c r="CO24" s="34"/>
      <c r="CP24" s="13" t="n">
        <f aca="false">CF24+256</f>
        <v>2323</v>
      </c>
      <c r="CQ24" s="13"/>
      <c r="CR24" s="13"/>
      <c r="CS24" s="13"/>
      <c r="CT24" s="13"/>
      <c r="CU24" s="13"/>
      <c r="CX24" s="34"/>
      <c r="CY24" s="34"/>
      <c r="CZ24" s="13" t="n">
        <f aca="false">CP24+256</f>
        <v>2579</v>
      </c>
      <c r="DA24" s="13"/>
      <c r="DB24" s="13"/>
      <c r="DC24" s="13"/>
      <c r="DD24" s="13"/>
      <c r="DE24" s="13"/>
      <c r="DH24" s="34"/>
      <c r="DI24" s="34"/>
      <c r="DJ24" s="13" t="n">
        <f aca="false">CZ24+256</f>
        <v>2835</v>
      </c>
      <c r="DK24" s="13"/>
      <c r="DL24" s="13"/>
      <c r="DM24" s="13"/>
      <c r="DN24" s="13"/>
      <c r="DO24" s="13"/>
      <c r="DR24" s="34"/>
      <c r="DS24" s="34"/>
      <c r="DT24" s="13" t="n">
        <f aca="false">DJ24+256</f>
        <v>3091</v>
      </c>
      <c r="DU24" s="13"/>
      <c r="DV24" s="13"/>
      <c r="DW24" s="13"/>
      <c r="DX24" s="13"/>
      <c r="DY24" s="13"/>
      <c r="EB24" s="34"/>
      <c r="EC24" s="34"/>
      <c r="ED24" s="13" t="n">
        <f aca="false">DT24+256</f>
        <v>3347</v>
      </c>
      <c r="EE24" s="13"/>
      <c r="EF24" s="13"/>
      <c r="EG24" s="13"/>
      <c r="EH24" s="13"/>
      <c r="EI24" s="13"/>
      <c r="EL24" s="34"/>
      <c r="EM24" s="34"/>
      <c r="EN24" s="13" t="n">
        <f aca="false">ED24+256</f>
        <v>3603</v>
      </c>
      <c r="EO24" s="16" t="s">
        <v>475</v>
      </c>
      <c r="EP24" s="16"/>
      <c r="EQ24" s="16"/>
      <c r="ER24" s="13"/>
      <c r="ES24" s="13" t="s">
        <v>429</v>
      </c>
      <c r="EV24" s="34"/>
      <c r="EW24" s="34"/>
      <c r="EX24" s="13" t="n">
        <f aca="false">EN24+256</f>
        <v>3859</v>
      </c>
      <c r="EY24" s="13"/>
      <c r="EZ24" s="13"/>
      <c r="FA24" s="13"/>
      <c r="FB24" s="13"/>
      <c r="FC24" s="13"/>
    </row>
    <row r="25" customFormat="false" ht="21.95" hidden="false" customHeight="true" outlineLevel="0" collapsed="false">
      <c r="B25" s="34"/>
      <c r="C25" s="34"/>
      <c r="D25" s="13" t="n">
        <v>20</v>
      </c>
      <c r="E25" s="13" t="s">
        <v>478</v>
      </c>
      <c r="F25" s="13"/>
      <c r="G25" s="13"/>
      <c r="H25" s="13" t="s">
        <v>427</v>
      </c>
      <c r="I25" s="13"/>
      <c r="L25" s="34"/>
      <c r="M25" s="34"/>
      <c r="N25" s="13" t="n">
        <f aca="false">D25+256</f>
        <v>276</v>
      </c>
      <c r="O25" s="13" t="s">
        <v>479</v>
      </c>
      <c r="P25" s="13"/>
      <c r="Q25" s="13"/>
      <c r="R25" s="13"/>
      <c r="S25" s="13" t="s">
        <v>429</v>
      </c>
      <c r="V25" s="34"/>
      <c r="W25" s="34"/>
      <c r="X25" s="13" t="n">
        <f aca="false">N25+256</f>
        <v>532</v>
      </c>
      <c r="Y25" s="13" t="s">
        <v>476</v>
      </c>
      <c r="Z25" s="13"/>
      <c r="AA25" s="13"/>
      <c r="AB25" s="13"/>
      <c r="AC25" s="13" t="s">
        <v>429</v>
      </c>
      <c r="AF25" s="34"/>
      <c r="AG25" s="34"/>
      <c r="AH25" s="13" t="n">
        <f aca="false">X25+256</f>
        <v>788</v>
      </c>
      <c r="AI25" s="13"/>
      <c r="AJ25" s="13"/>
      <c r="AK25" s="13"/>
      <c r="AL25" s="13"/>
      <c r="AM25" s="13"/>
      <c r="AP25" s="34"/>
      <c r="AQ25" s="34"/>
      <c r="AR25" s="13" t="n">
        <f aca="false">AH25+256</f>
        <v>1044</v>
      </c>
      <c r="AS25" s="13"/>
      <c r="AT25" s="13"/>
      <c r="AU25" s="13"/>
      <c r="AV25" s="13"/>
      <c r="AW25" s="13"/>
      <c r="AZ25" s="34"/>
      <c r="BA25" s="34"/>
      <c r="BB25" s="13" t="n">
        <f aca="false">AR25+256</f>
        <v>1300</v>
      </c>
      <c r="BC25" s="13"/>
      <c r="BD25" s="13"/>
      <c r="BE25" s="13"/>
      <c r="BF25" s="13"/>
      <c r="BG25" s="13"/>
      <c r="BJ25" s="34"/>
      <c r="BK25" s="34"/>
      <c r="BL25" s="13" t="n">
        <f aca="false">BB25+256</f>
        <v>1556</v>
      </c>
      <c r="BM25" s="16" t="s">
        <v>472</v>
      </c>
      <c r="BN25" s="16"/>
      <c r="BO25" s="16"/>
      <c r="BP25" s="13"/>
      <c r="BQ25" s="13" t="s">
        <v>429</v>
      </c>
      <c r="BT25" s="34"/>
      <c r="BU25" s="34"/>
      <c r="BV25" s="13" t="n">
        <f aca="false">BL25+256</f>
        <v>1812</v>
      </c>
      <c r="BW25" s="16" t="s">
        <v>477</v>
      </c>
      <c r="BX25" s="16"/>
      <c r="BY25" s="16"/>
      <c r="BZ25" s="13"/>
      <c r="CA25" s="13" t="s">
        <v>429</v>
      </c>
      <c r="CD25" s="34"/>
      <c r="CE25" s="34"/>
      <c r="CF25" s="13" t="n">
        <f aca="false">BV25+256</f>
        <v>2068</v>
      </c>
      <c r="CG25" s="13"/>
      <c r="CH25" s="13"/>
      <c r="CI25" s="13"/>
      <c r="CJ25" s="13"/>
      <c r="CK25" s="13"/>
      <c r="CN25" s="34"/>
      <c r="CO25" s="34"/>
      <c r="CP25" s="13" t="n">
        <f aca="false">CF25+256</f>
        <v>2324</v>
      </c>
      <c r="CQ25" s="13"/>
      <c r="CR25" s="13"/>
      <c r="CS25" s="13"/>
      <c r="CT25" s="13"/>
      <c r="CU25" s="13"/>
      <c r="CX25" s="34"/>
      <c r="CY25" s="34"/>
      <c r="CZ25" s="13" t="n">
        <f aca="false">CP25+256</f>
        <v>2580</v>
      </c>
      <c r="DA25" s="13"/>
      <c r="DB25" s="13"/>
      <c r="DC25" s="13"/>
      <c r="DD25" s="13"/>
      <c r="DE25" s="13"/>
      <c r="DH25" s="34"/>
      <c r="DI25" s="34"/>
      <c r="DJ25" s="13" t="n">
        <f aca="false">CZ25+256</f>
        <v>2836</v>
      </c>
      <c r="DK25" s="13"/>
      <c r="DL25" s="13"/>
      <c r="DM25" s="13"/>
      <c r="DN25" s="13"/>
      <c r="DO25" s="13"/>
      <c r="DR25" s="34"/>
      <c r="DS25" s="34"/>
      <c r="DT25" s="13" t="n">
        <f aca="false">DJ25+256</f>
        <v>3092</v>
      </c>
      <c r="DU25" s="13"/>
      <c r="DV25" s="13"/>
      <c r="DW25" s="13"/>
      <c r="DX25" s="13"/>
      <c r="DY25" s="13"/>
      <c r="EB25" s="34"/>
      <c r="EC25" s="34"/>
      <c r="ED25" s="13" t="n">
        <f aca="false">DT25+256</f>
        <v>3348</v>
      </c>
      <c r="EE25" s="13"/>
      <c r="EF25" s="13"/>
      <c r="EG25" s="13"/>
      <c r="EH25" s="13"/>
      <c r="EI25" s="13"/>
      <c r="EL25" s="34"/>
      <c r="EM25" s="34"/>
      <c r="EN25" s="13" t="n">
        <f aca="false">ED25+256</f>
        <v>3604</v>
      </c>
      <c r="EO25" s="16" t="s">
        <v>475</v>
      </c>
      <c r="EP25" s="16"/>
      <c r="EQ25" s="16"/>
      <c r="ER25" s="13"/>
      <c r="ES25" s="13" t="s">
        <v>429</v>
      </c>
      <c r="EV25" s="34"/>
      <c r="EW25" s="34"/>
      <c r="EX25" s="13" t="n">
        <f aca="false">EN25+256</f>
        <v>3860</v>
      </c>
      <c r="EY25" s="13"/>
      <c r="EZ25" s="13"/>
      <c r="FA25" s="13"/>
      <c r="FB25" s="13"/>
      <c r="FC25" s="13"/>
    </row>
    <row r="26" customFormat="false" ht="21.95" hidden="false" customHeight="true" outlineLevel="0" collapsed="false">
      <c r="B26" s="34"/>
      <c r="C26" s="34"/>
      <c r="D26" s="13" t="n">
        <v>21</v>
      </c>
      <c r="E26" s="16" t="s">
        <v>480</v>
      </c>
      <c r="F26" s="16"/>
      <c r="G26" s="16"/>
      <c r="H26" s="13" t="s">
        <v>427</v>
      </c>
      <c r="I26" s="13"/>
      <c r="L26" s="34"/>
      <c r="M26" s="34"/>
      <c r="N26" s="13" t="n">
        <f aca="false">D26+256</f>
        <v>277</v>
      </c>
      <c r="O26" s="13" t="s">
        <v>481</v>
      </c>
      <c r="P26" s="13"/>
      <c r="Q26" s="13"/>
      <c r="R26" s="13"/>
      <c r="S26" s="13" t="s">
        <v>429</v>
      </c>
      <c r="V26" s="34"/>
      <c r="W26" s="34"/>
      <c r="X26" s="13" t="n">
        <f aca="false">N26+256</f>
        <v>533</v>
      </c>
      <c r="Y26" s="13" t="s">
        <v>476</v>
      </c>
      <c r="Z26" s="13"/>
      <c r="AA26" s="13"/>
      <c r="AB26" s="13"/>
      <c r="AC26" s="13" t="s">
        <v>429</v>
      </c>
      <c r="AF26" s="34"/>
      <c r="AG26" s="34"/>
      <c r="AH26" s="13" t="n">
        <f aca="false">X26+256</f>
        <v>789</v>
      </c>
      <c r="AI26" s="13"/>
      <c r="AJ26" s="13"/>
      <c r="AK26" s="13"/>
      <c r="AL26" s="13"/>
      <c r="AM26" s="13"/>
      <c r="AP26" s="34"/>
      <c r="AQ26" s="34"/>
      <c r="AR26" s="13" t="n">
        <f aca="false">AH26+256</f>
        <v>1045</v>
      </c>
      <c r="AS26" s="13"/>
      <c r="AT26" s="13"/>
      <c r="AU26" s="13"/>
      <c r="AV26" s="13"/>
      <c r="AW26" s="13"/>
      <c r="AZ26" s="34"/>
      <c r="BA26" s="34"/>
      <c r="BB26" s="13" t="n">
        <f aca="false">AR26+256</f>
        <v>1301</v>
      </c>
      <c r="BC26" s="13"/>
      <c r="BD26" s="13"/>
      <c r="BE26" s="13"/>
      <c r="BF26" s="13"/>
      <c r="BG26" s="13"/>
      <c r="BJ26" s="34"/>
      <c r="BK26" s="34"/>
      <c r="BL26" s="13" t="n">
        <f aca="false">BB26+256</f>
        <v>1557</v>
      </c>
      <c r="BM26" s="16" t="s">
        <v>472</v>
      </c>
      <c r="BN26" s="16"/>
      <c r="BO26" s="16"/>
      <c r="BP26" s="13"/>
      <c r="BQ26" s="13" t="s">
        <v>429</v>
      </c>
      <c r="BT26" s="34"/>
      <c r="BU26" s="34"/>
      <c r="BV26" s="13" t="n">
        <f aca="false">BL26+256</f>
        <v>1813</v>
      </c>
      <c r="BW26" s="16" t="s">
        <v>477</v>
      </c>
      <c r="BX26" s="16"/>
      <c r="BY26" s="16"/>
      <c r="BZ26" s="13"/>
      <c r="CA26" s="13" t="s">
        <v>429</v>
      </c>
      <c r="CD26" s="34"/>
      <c r="CE26" s="34"/>
      <c r="CF26" s="13" t="n">
        <f aca="false">BV26+256</f>
        <v>2069</v>
      </c>
      <c r="CG26" s="13"/>
      <c r="CH26" s="13"/>
      <c r="CI26" s="13"/>
      <c r="CJ26" s="13"/>
      <c r="CK26" s="13"/>
      <c r="CN26" s="34"/>
      <c r="CO26" s="34"/>
      <c r="CP26" s="13" t="n">
        <f aca="false">CF26+256</f>
        <v>2325</v>
      </c>
      <c r="CQ26" s="13"/>
      <c r="CR26" s="13"/>
      <c r="CS26" s="13"/>
      <c r="CT26" s="13"/>
      <c r="CU26" s="13"/>
      <c r="CX26" s="34"/>
      <c r="CY26" s="34"/>
      <c r="CZ26" s="13" t="n">
        <f aca="false">CP26+256</f>
        <v>2581</v>
      </c>
      <c r="DA26" s="13"/>
      <c r="DB26" s="13"/>
      <c r="DC26" s="13"/>
      <c r="DD26" s="13"/>
      <c r="DE26" s="13"/>
      <c r="DH26" s="34"/>
      <c r="DI26" s="34"/>
      <c r="DJ26" s="13" t="n">
        <f aca="false">CZ26+256</f>
        <v>2837</v>
      </c>
      <c r="DK26" s="13"/>
      <c r="DL26" s="13"/>
      <c r="DM26" s="13"/>
      <c r="DN26" s="13"/>
      <c r="DO26" s="13"/>
      <c r="DR26" s="34"/>
      <c r="DS26" s="34"/>
      <c r="DT26" s="13" t="n">
        <f aca="false">DJ26+256</f>
        <v>3093</v>
      </c>
      <c r="DU26" s="13"/>
      <c r="DV26" s="13"/>
      <c r="DW26" s="13"/>
      <c r="DX26" s="13"/>
      <c r="DY26" s="13"/>
      <c r="EB26" s="34"/>
      <c r="EC26" s="34"/>
      <c r="ED26" s="13" t="n">
        <f aca="false">DT26+256</f>
        <v>3349</v>
      </c>
      <c r="EE26" s="13"/>
      <c r="EF26" s="13"/>
      <c r="EG26" s="13"/>
      <c r="EH26" s="13"/>
      <c r="EI26" s="13"/>
      <c r="EL26" s="34"/>
      <c r="EM26" s="34"/>
      <c r="EN26" s="13" t="n">
        <f aca="false">ED26+256</f>
        <v>3605</v>
      </c>
      <c r="EO26" s="16" t="s">
        <v>475</v>
      </c>
      <c r="EP26" s="16"/>
      <c r="EQ26" s="16"/>
      <c r="ER26" s="13"/>
      <c r="ES26" s="13" t="s">
        <v>429</v>
      </c>
      <c r="EV26" s="34"/>
      <c r="EW26" s="34"/>
      <c r="EX26" s="13" t="n">
        <f aca="false">EN26+256</f>
        <v>3861</v>
      </c>
      <c r="EY26" s="13"/>
      <c r="EZ26" s="13"/>
      <c r="FA26" s="13"/>
      <c r="FB26" s="13"/>
      <c r="FC26" s="13"/>
    </row>
    <row r="27" customFormat="false" ht="21.95" hidden="false" customHeight="true" outlineLevel="0" collapsed="false">
      <c r="B27" s="34"/>
      <c r="C27" s="34"/>
      <c r="D27" s="13" t="n">
        <v>22</v>
      </c>
      <c r="E27" s="16" t="s">
        <v>482</v>
      </c>
      <c r="F27" s="16"/>
      <c r="G27" s="16"/>
      <c r="H27" s="13" t="s">
        <v>427</v>
      </c>
      <c r="I27" s="13"/>
      <c r="L27" s="34"/>
      <c r="M27" s="34"/>
      <c r="N27" s="13" t="n">
        <f aca="false">D27+256</f>
        <v>278</v>
      </c>
      <c r="O27" s="13" t="s">
        <v>483</v>
      </c>
      <c r="P27" s="13"/>
      <c r="Q27" s="13"/>
      <c r="R27" s="13"/>
      <c r="S27" s="13" t="s">
        <v>429</v>
      </c>
      <c r="V27" s="34"/>
      <c r="W27" s="34"/>
      <c r="X27" s="13" t="n">
        <f aca="false">N27+256</f>
        <v>534</v>
      </c>
      <c r="Y27" s="13" t="s">
        <v>432</v>
      </c>
      <c r="Z27" s="13"/>
      <c r="AA27" s="13"/>
      <c r="AB27" s="13"/>
      <c r="AC27" s="13"/>
      <c r="AF27" s="34"/>
      <c r="AG27" s="34"/>
      <c r="AH27" s="13" t="n">
        <f aca="false">X27+256</f>
        <v>790</v>
      </c>
      <c r="AI27" s="13"/>
      <c r="AJ27" s="13"/>
      <c r="AK27" s="13"/>
      <c r="AL27" s="13"/>
      <c r="AM27" s="13"/>
      <c r="AP27" s="34"/>
      <c r="AQ27" s="34"/>
      <c r="AR27" s="13" t="n">
        <f aca="false">AH27+256</f>
        <v>1046</v>
      </c>
      <c r="AS27" s="13"/>
      <c r="AT27" s="13"/>
      <c r="AU27" s="13"/>
      <c r="AV27" s="13"/>
      <c r="AW27" s="13"/>
      <c r="AZ27" s="34"/>
      <c r="BA27" s="34"/>
      <c r="BB27" s="13" t="n">
        <f aca="false">AR27+256</f>
        <v>1302</v>
      </c>
      <c r="BC27" s="13"/>
      <c r="BD27" s="13"/>
      <c r="BE27" s="13"/>
      <c r="BF27" s="13"/>
      <c r="BG27" s="13"/>
      <c r="BJ27" s="34"/>
      <c r="BK27" s="34"/>
      <c r="BL27" s="13" t="n">
        <f aca="false">BB27+256</f>
        <v>1558</v>
      </c>
      <c r="BM27" s="16" t="s">
        <v>472</v>
      </c>
      <c r="BN27" s="16"/>
      <c r="BO27" s="16"/>
      <c r="BP27" s="13"/>
      <c r="BQ27" s="13" t="s">
        <v>429</v>
      </c>
      <c r="BT27" s="34"/>
      <c r="BU27" s="34"/>
      <c r="BV27" s="13" t="n">
        <f aca="false">BL27+256</f>
        <v>1814</v>
      </c>
      <c r="BW27" s="16" t="s">
        <v>477</v>
      </c>
      <c r="BX27" s="16"/>
      <c r="BY27" s="16"/>
      <c r="BZ27" s="13"/>
      <c r="CA27" s="13" t="s">
        <v>429</v>
      </c>
      <c r="CD27" s="34"/>
      <c r="CE27" s="34"/>
      <c r="CF27" s="13" t="n">
        <f aca="false">BV27+256</f>
        <v>2070</v>
      </c>
      <c r="CG27" s="13"/>
      <c r="CH27" s="13"/>
      <c r="CI27" s="13"/>
      <c r="CJ27" s="13"/>
      <c r="CK27" s="13"/>
      <c r="CN27" s="34"/>
      <c r="CO27" s="34"/>
      <c r="CP27" s="13" t="n">
        <f aca="false">CF27+256</f>
        <v>2326</v>
      </c>
      <c r="CQ27" s="13"/>
      <c r="CR27" s="13"/>
      <c r="CS27" s="13"/>
      <c r="CT27" s="13"/>
      <c r="CU27" s="13"/>
      <c r="CX27" s="34"/>
      <c r="CY27" s="34"/>
      <c r="CZ27" s="13" t="n">
        <f aca="false">CP27+256</f>
        <v>2582</v>
      </c>
      <c r="DA27" s="13"/>
      <c r="DB27" s="13"/>
      <c r="DC27" s="13"/>
      <c r="DD27" s="13"/>
      <c r="DE27" s="13"/>
      <c r="DH27" s="34"/>
      <c r="DI27" s="34"/>
      <c r="DJ27" s="13" t="n">
        <f aca="false">CZ27+256</f>
        <v>2838</v>
      </c>
      <c r="DK27" s="13"/>
      <c r="DL27" s="13"/>
      <c r="DM27" s="13"/>
      <c r="DN27" s="13"/>
      <c r="DO27" s="13"/>
      <c r="DR27" s="34"/>
      <c r="DS27" s="34"/>
      <c r="DT27" s="13" t="n">
        <f aca="false">DJ27+256</f>
        <v>3094</v>
      </c>
      <c r="DU27" s="13"/>
      <c r="DV27" s="13"/>
      <c r="DW27" s="13"/>
      <c r="DX27" s="13"/>
      <c r="DY27" s="13"/>
      <c r="EB27" s="34"/>
      <c r="EC27" s="34"/>
      <c r="ED27" s="13" t="n">
        <f aca="false">DT27+256</f>
        <v>3350</v>
      </c>
      <c r="EE27" s="13"/>
      <c r="EF27" s="13"/>
      <c r="EG27" s="13"/>
      <c r="EH27" s="13"/>
      <c r="EI27" s="13"/>
      <c r="EL27" s="34"/>
      <c r="EM27" s="34"/>
      <c r="EN27" s="13" t="n">
        <f aca="false">ED27+256</f>
        <v>3606</v>
      </c>
      <c r="EO27" s="16" t="s">
        <v>475</v>
      </c>
      <c r="EP27" s="16"/>
      <c r="EQ27" s="16"/>
      <c r="ER27" s="13"/>
      <c r="ES27" s="13" t="s">
        <v>429</v>
      </c>
      <c r="EV27" s="34"/>
      <c r="EW27" s="34"/>
      <c r="EX27" s="13" t="n">
        <f aca="false">EN27+256</f>
        <v>3862</v>
      </c>
      <c r="EY27" s="13"/>
      <c r="EZ27" s="13"/>
      <c r="FA27" s="13"/>
      <c r="FB27" s="13"/>
      <c r="FC27" s="13"/>
    </row>
    <row r="28" customFormat="false" ht="21.95" hidden="false" customHeight="true" outlineLevel="0" collapsed="false">
      <c r="B28" s="34"/>
      <c r="C28" s="34"/>
      <c r="D28" s="13" t="n">
        <v>23</v>
      </c>
      <c r="E28" s="13" t="s">
        <v>484</v>
      </c>
      <c r="F28" s="13"/>
      <c r="G28" s="13"/>
      <c r="H28" s="13" t="s">
        <v>427</v>
      </c>
      <c r="I28" s="13"/>
      <c r="L28" s="34"/>
      <c r="M28" s="34"/>
      <c r="N28" s="13" t="n">
        <f aca="false">D28+256</f>
        <v>279</v>
      </c>
      <c r="O28" s="13" t="s">
        <v>485</v>
      </c>
      <c r="P28" s="13"/>
      <c r="Q28" s="13"/>
      <c r="R28" s="13"/>
      <c r="S28" s="13" t="s">
        <v>429</v>
      </c>
      <c r="V28" s="34"/>
      <c r="W28" s="34"/>
      <c r="X28" s="13" t="n">
        <f aca="false">N28+256</f>
        <v>535</v>
      </c>
      <c r="Y28" s="13" t="s">
        <v>432</v>
      </c>
      <c r="Z28" s="13"/>
      <c r="AA28" s="13"/>
      <c r="AB28" s="13"/>
      <c r="AC28" s="13"/>
      <c r="AF28" s="34"/>
      <c r="AG28" s="34"/>
      <c r="AH28" s="13" t="n">
        <f aca="false">X28+256</f>
        <v>791</v>
      </c>
      <c r="AI28" s="13"/>
      <c r="AJ28" s="13"/>
      <c r="AK28" s="13"/>
      <c r="AL28" s="13"/>
      <c r="AM28" s="13"/>
      <c r="AP28" s="34"/>
      <c r="AQ28" s="34"/>
      <c r="AR28" s="13" t="n">
        <f aca="false">AH28+256</f>
        <v>1047</v>
      </c>
      <c r="AS28" s="13"/>
      <c r="AT28" s="13"/>
      <c r="AU28" s="13"/>
      <c r="AV28" s="13"/>
      <c r="AW28" s="13"/>
      <c r="AZ28" s="34"/>
      <c r="BA28" s="34"/>
      <c r="BB28" s="13" t="n">
        <f aca="false">AR28+256</f>
        <v>1303</v>
      </c>
      <c r="BC28" s="13"/>
      <c r="BD28" s="13"/>
      <c r="BE28" s="13"/>
      <c r="BF28" s="13"/>
      <c r="BG28" s="13"/>
      <c r="BJ28" s="34"/>
      <c r="BK28" s="34"/>
      <c r="BL28" s="13" t="n">
        <f aca="false">BB28+256</f>
        <v>1559</v>
      </c>
      <c r="BM28" s="13" t="s">
        <v>432</v>
      </c>
      <c r="BN28" s="13"/>
      <c r="BO28" s="13"/>
      <c r="BP28" s="13"/>
      <c r="BQ28" s="13"/>
      <c r="BT28" s="34"/>
      <c r="BU28" s="34"/>
      <c r="BV28" s="13" t="n">
        <f aca="false">BL28+256</f>
        <v>1815</v>
      </c>
      <c r="BW28" s="16" t="s">
        <v>477</v>
      </c>
      <c r="BX28" s="16"/>
      <c r="BY28" s="16"/>
      <c r="BZ28" s="13"/>
      <c r="CA28" s="13" t="s">
        <v>429</v>
      </c>
      <c r="CD28" s="34"/>
      <c r="CE28" s="34"/>
      <c r="CF28" s="13" t="n">
        <f aca="false">BV28+256</f>
        <v>2071</v>
      </c>
      <c r="CG28" s="13"/>
      <c r="CH28" s="13"/>
      <c r="CI28" s="13"/>
      <c r="CJ28" s="13"/>
      <c r="CK28" s="13"/>
      <c r="CN28" s="34"/>
      <c r="CO28" s="34"/>
      <c r="CP28" s="13" t="n">
        <f aca="false">CF28+256</f>
        <v>2327</v>
      </c>
      <c r="CQ28" s="13"/>
      <c r="CR28" s="13"/>
      <c r="CS28" s="13"/>
      <c r="CT28" s="13"/>
      <c r="CU28" s="13"/>
      <c r="CX28" s="34"/>
      <c r="CY28" s="34"/>
      <c r="CZ28" s="13" t="n">
        <f aca="false">CP28+256</f>
        <v>2583</v>
      </c>
      <c r="DA28" s="13"/>
      <c r="DB28" s="13"/>
      <c r="DC28" s="13"/>
      <c r="DD28" s="13"/>
      <c r="DE28" s="13"/>
      <c r="DH28" s="34"/>
      <c r="DI28" s="34"/>
      <c r="DJ28" s="13" t="n">
        <f aca="false">CZ28+256</f>
        <v>2839</v>
      </c>
      <c r="DK28" s="13"/>
      <c r="DL28" s="13"/>
      <c r="DM28" s="13"/>
      <c r="DN28" s="13"/>
      <c r="DO28" s="13"/>
      <c r="DR28" s="34"/>
      <c r="DS28" s="34"/>
      <c r="DT28" s="13" t="n">
        <f aca="false">DJ28+256</f>
        <v>3095</v>
      </c>
      <c r="DU28" s="13"/>
      <c r="DV28" s="13"/>
      <c r="DW28" s="13"/>
      <c r="DX28" s="13"/>
      <c r="DY28" s="13"/>
      <c r="EB28" s="34"/>
      <c r="EC28" s="34"/>
      <c r="ED28" s="13" t="n">
        <f aca="false">DT28+256</f>
        <v>3351</v>
      </c>
      <c r="EE28" s="13"/>
      <c r="EF28" s="13"/>
      <c r="EG28" s="13"/>
      <c r="EH28" s="13"/>
      <c r="EI28" s="13"/>
      <c r="EL28" s="34"/>
      <c r="EM28" s="34"/>
      <c r="EN28" s="13" t="n">
        <f aca="false">ED28+256</f>
        <v>3607</v>
      </c>
      <c r="EO28" s="16" t="s">
        <v>475</v>
      </c>
      <c r="EP28" s="16"/>
      <c r="EQ28" s="16"/>
      <c r="ER28" s="13"/>
      <c r="ES28" s="13" t="s">
        <v>429</v>
      </c>
      <c r="EV28" s="34"/>
      <c r="EW28" s="34"/>
      <c r="EX28" s="13" t="n">
        <f aca="false">EN28+256</f>
        <v>3863</v>
      </c>
      <c r="EY28" s="13"/>
      <c r="EZ28" s="13"/>
      <c r="FA28" s="13"/>
      <c r="FB28" s="13"/>
      <c r="FC28" s="13"/>
    </row>
    <row r="29" customFormat="false" ht="21.95" hidden="false" customHeight="true" outlineLevel="0" collapsed="false">
      <c r="B29" s="34"/>
      <c r="C29" s="34"/>
      <c r="D29" s="13" t="n">
        <v>24</v>
      </c>
      <c r="E29" s="13" t="s">
        <v>484</v>
      </c>
      <c r="F29" s="13"/>
      <c r="G29" s="13"/>
      <c r="H29" s="13"/>
      <c r="I29" s="13"/>
      <c r="L29" s="34"/>
      <c r="M29" s="34"/>
      <c r="N29" s="13" t="n">
        <f aca="false">D29+256</f>
        <v>280</v>
      </c>
      <c r="O29" s="13" t="s">
        <v>486</v>
      </c>
      <c r="P29" s="13"/>
      <c r="Q29" s="13"/>
      <c r="R29" s="13"/>
      <c r="S29" s="13" t="s">
        <v>429</v>
      </c>
      <c r="V29" s="34"/>
      <c r="W29" s="34"/>
      <c r="X29" s="13" t="n">
        <f aca="false">N29+256</f>
        <v>536</v>
      </c>
      <c r="Y29" s="13" t="s">
        <v>432</v>
      </c>
      <c r="Z29" s="13"/>
      <c r="AA29" s="13"/>
      <c r="AB29" s="13"/>
      <c r="AC29" s="13"/>
      <c r="AF29" s="34"/>
      <c r="AG29" s="34"/>
      <c r="AH29" s="13" t="n">
        <f aca="false">X29+256</f>
        <v>792</v>
      </c>
      <c r="AI29" s="13"/>
      <c r="AJ29" s="13"/>
      <c r="AK29" s="13"/>
      <c r="AL29" s="13"/>
      <c r="AM29" s="13"/>
      <c r="AP29" s="34"/>
      <c r="AQ29" s="34"/>
      <c r="AR29" s="13" t="n">
        <f aca="false">AH29+256</f>
        <v>1048</v>
      </c>
      <c r="AS29" s="13"/>
      <c r="AT29" s="13"/>
      <c r="AU29" s="13"/>
      <c r="AV29" s="13"/>
      <c r="AW29" s="13"/>
      <c r="AZ29" s="34"/>
      <c r="BA29" s="34"/>
      <c r="BB29" s="13" t="n">
        <f aca="false">AR29+256</f>
        <v>1304</v>
      </c>
      <c r="BC29" s="13"/>
      <c r="BD29" s="13"/>
      <c r="BE29" s="13"/>
      <c r="BF29" s="13"/>
      <c r="BG29" s="13"/>
      <c r="BJ29" s="34"/>
      <c r="BK29" s="34"/>
      <c r="BL29" s="13" t="n">
        <f aca="false">BB29+256</f>
        <v>1560</v>
      </c>
      <c r="BM29" s="13" t="s">
        <v>432</v>
      </c>
      <c r="BN29" s="13"/>
      <c r="BO29" s="13"/>
      <c r="BP29" s="13"/>
      <c r="BQ29" s="13"/>
      <c r="BT29" s="34"/>
      <c r="BU29" s="34"/>
      <c r="BV29" s="13" t="n">
        <f aca="false">BL29+256</f>
        <v>1816</v>
      </c>
      <c r="BW29" s="16" t="s">
        <v>477</v>
      </c>
      <c r="BX29" s="16"/>
      <c r="BY29" s="16"/>
      <c r="BZ29" s="13"/>
      <c r="CA29" s="13" t="s">
        <v>429</v>
      </c>
      <c r="CD29" s="34"/>
      <c r="CE29" s="34"/>
      <c r="CF29" s="13" t="n">
        <f aca="false">BV29+256</f>
        <v>2072</v>
      </c>
      <c r="CG29" s="13"/>
      <c r="CH29" s="13"/>
      <c r="CI29" s="13"/>
      <c r="CJ29" s="13"/>
      <c r="CK29" s="13"/>
      <c r="CN29" s="34"/>
      <c r="CO29" s="34"/>
      <c r="CP29" s="13" t="n">
        <f aca="false">CF29+256</f>
        <v>2328</v>
      </c>
      <c r="CQ29" s="13"/>
      <c r="CR29" s="13"/>
      <c r="CS29" s="13"/>
      <c r="CT29" s="13"/>
      <c r="CU29" s="13"/>
      <c r="CX29" s="34"/>
      <c r="CY29" s="34"/>
      <c r="CZ29" s="13" t="n">
        <f aca="false">CP29+256</f>
        <v>2584</v>
      </c>
      <c r="DA29" s="13"/>
      <c r="DB29" s="13"/>
      <c r="DC29" s="13"/>
      <c r="DD29" s="13"/>
      <c r="DE29" s="13"/>
      <c r="DH29" s="34"/>
      <c r="DI29" s="34"/>
      <c r="DJ29" s="13" t="n">
        <f aca="false">CZ29+256</f>
        <v>2840</v>
      </c>
      <c r="DK29" s="13"/>
      <c r="DL29" s="13"/>
      <c r="DM29" s="13"/>
      <c r="DN29" s="13"/>
      <c r="DO29" s="13"/>
      <c r="DR29" s="34"/>
      <c r="DS29" s="34"/>
      <c r="DT29" s="13" t="n">
        <f aca="false">DJ29+256</f>
        <v>3096</v>
      </c>
      <c r="DU29" s="13"/>
      <c r="DV29" s="13"/>
      <c r="DW29" s="13"/>
      <c r="DX29" s="13"/>
      <c r="DY29" s="13"/>
      <c r="EB29" s="34"/>
      <c r="EC29" s="34"/>
      <c r="ED29" s="13" t="n">
        <f aca="false">DT29+256</f>
        <v>3352</v>
      </c>
      <c r="EE29" s="13"/>
      <c r="EF29" s="13"/>
      <c r="EG29" s="13"/>
      <c r="EH29" s="13"/>
      <c r="EI29" s="13"/>
      <c r="EL29" s="34"/>
      <c r="EM29" s="34"/>
      <c r="EN29" s="13" t="n">
        <f aca="false">ED29+256</f>
        <v>3608</v>
      </c>
      <c r="EO29" s="16" t="s">
        <v>475</v>
      </c>
      <c r="EP29" s="16"/>
      <c r="EQ29" s="16"/>
      <c r="ER29" s="13"/>
      <c r="ES29" s="13" t="s">
        <v>429</v>
      </c>
      <c r="EV29" s="34"/>
      <c r="EW29" s="34"/>
      <c r="EX29" s="13" t="n">
        <f aca="false">EN29+256</f>
        <v>3864</v>
      </c>
      <c r="EY29" s="13"/>
      <c r="EZ29" s="13"/>
      <c r="FA29" s="13"/>
      <c r="FB29" s="13"/>
      <c r="FC29" s="13"/>
    </row>
    <row r="30" customFormat="false" ht="21.95" hidden="false" customHeight="true" outlineLevel="0" collapsed="false">
      <c r="B30" s="34"/>
      <c r="C30" s="34"/>
      <c r="D30" s="13" t="n">
        <v>25</v>
      </c>
      <c r="E30" s="13" t="s">
        <v>484</v>
      </c>
      <c r="F30" s="13"/>
      <c r="G30" s="13"/>
      <c r="H30" s="13"/>
      <c r="I30" s="13"/>
      <c r="L30" s="34"/>
      <c r="M30" s="34"/>
      <c r="N30" s="13" t="n">
        <f aca="false">D30+256</f>
        <v>281</v>
      </c>
      <c r="O30" s="13" t="s">
        <v>487</v>
      </c>
      <c r="P30" s="13"/>
      <c r="Q30" s="13"/>
      <c r="R30" s="13"/>
      <c r="S30" s="13" t="s">
        <v>429</v>
      </c>
      <c r="V30" s="34"/>
      <c r="W30" s="34"/>
      <c r="X30" s="13" t="n">
        <f aca="false">N30+256</f>
        <v>537</v>
      </c>
      <c r="Y30" s="13" t="s">
        <v>432</v>
      </c>
      <c r="Z30" s="13"/>
      <c r="AA30" s="13"/>
      <c r="AB30" s="13"/>
      <c r="AC30" s="13"/>
      <c r="AF30" s="34"/>
      <c r="AG30" s="34"/>
      <c r="AH30" s="13" t="n">
        <f aca="false">X30+256</f>
        <v>793</v>
      </c>
      <c r="AI30" s="13"/>
      <c r="AJ30" s="13"/>
      <c r="AK30" s="13"/>
      <c r="AL30" s="13"/>
      <c r="AM30" s="13"/>
      <c r="AP30" s="34"/>
      <c r="AQ30" s="34"/>
      <c r="AR30" s="13" t="n">
        <f aca="false">AH30+256</f>
        <v>1049</v>
      </c>
      <c r="AS30" s="13"/>
      <c r="AT30" s="13"/>
      <c r="AU30" s="13"/>
      <c r="AV30" s="13"/>
      <c r="AW30" s="13"/>
      <c r="AZ30" s="34"/>
      <c r="BA30" s="34"/>
      <c r="BB30" s="13" t="n">
        <f aca="false">AR30+256</f>
        <v>1305</v>
      </c>
      <c r="BC30" s="13"/>
      <c r="BD30" s="13"/>
      <c r="BE30" s="13"/>
      <c r="BF30" s="13"/>
      <c r="BG30" s="13"/>
      <c r="BJ30" s="34"/>
      <c r="BK30" s="34"/>
      <c r="BL30" s="13" t="n">
        <f aca="false">BB30+256</f>
        <v>1561</v>
      </c>
      <c r="BM30" s="13" t="s">
        <v>432</v>
      </c>
      <c r="BN30" s="13"/>
      <c r="BO30" s="13"/>
      <c r="BP30" s="13"/>
      <c r="BQ30" s="13"/>
      <c r="BT30" s="34"/>
      <c r="BU30" s="34"/>
      <c r="BV30" s="13" t="n">
        <f aca="false">BL30+256</f>
        <v>1817</v>
      </c>
      <c r="BW30" s="16" t="s">
        <v>488</v>
      </c>
      <c r="BX30" s="16"/>
      <c r="BY30" s="16"/>
      <c r="BZ30" s="13"/>
      <c r="CA30" s="13" t="s">
        <v>429</v>
      </c>
      <c r="CD30" s="34"/>
      <c r="CE30" s="34"/>
      <c r="CF30" s="13" t="n">
        <f aca="false">BV30+256</f>
        <v>2073</v>
      </c>
      <c r="CG30" s="13"/>
      <c r="CH30" s="13"/>
      <c r="CI30" s="13"/>
      <c r="CJ30" s="13"/>
      <c r="CK30" s="13"/>
      <c r="CN30" s="34"/>
      <c r="CO30" s="34"/>
      <c r="CP30" s="13" t="n">
        <f aca="false">CF30+256</f>
        <v>2329</v>
      </c>
      <c r="CQ30" s="13"/>
      <c r="CR30" s="13"/>
      <c r="CS30" s="13"/>
      <c r="CT30" s="13"/>
      <c r="CU30" s="13"/>
      <c r="CX30" s="34"/>
      <c r="CY30" s="34"/>
      <c r="CZ30" s="13" t="n">
        <f aca="false">CP30+256</f>
        <v>2585</v>
      </c>
      <c r="DA30" s="13"/>
      <c r="DB30" s="13"/>
      <c r="DC30" s="13"/>
      <c r="DD30" s="13"/>
      <c r="DE30" s="13"/>
      <c r="DH30" s="34"/>
      <c r="DI30" s="34"/>
      <c r="DJ30" s="13" t="n">
        <f aca="false">CZ30+256</f>
        <v>2841</v>
      </c>
      <c r="DK30" s="13"/>
      <c r="DL30" s="13"/>
      <c r="DM30" s="13"/>
      <c r="DN30" s="13"/>
      <c r="DO30" s="13"/>
      <c r="DR30" s="34"/>
      <c r="DS30" s="34"/>
      <c r="DT30" s="13" t="n">
        <f aca="false">DJ30+256</f>
        <v>3097</v>
      </c>
      <c r="DU30" s="13"/>
      <c r="DV30" s="13"/>
      <c r="DW30" s="13"/>
      <c r="DX30" s="13"/>
      <c r="DY30" s="13"/>
      <c r="EB30" s="34"/>
      <c r="EC30" s="34"/>
      <c r="ED30" s="13" t="n">
        <f aca="false">DT30+256</f>
        <v>3353</v>
      </c>
      <c r="EE30" s="13"/>
      <c r="EF30" s="13"/>
      <c r="EG30" s="13"/>
      <c r="EH30" s="13"/>
      <c r="EI30" s="13"/>
      <c r="EL30" s="34"/>
      <c r="EM30" s="34"/>
      <c r="EN30" s="13" t="n">
        <f aca="false">ED30+256</f>
        <v>3609</v>
      </c>
      <c r="EO30" s="16" t="s">
        <v>475</v>
      </c>
      <c r="EP30" s="16"/>
      <c r="EQ30" s="16"/>
      <c r="ER30" s="13"/>
      <c r="ES30" s="13" t="s">
        <v>429</v>
      </c>
      <c r="EV30" s="34"/>
      <c r="EW30" s="34"/>
      <c r="EX30" s="13" t="n">
        <f aca="false">EN30+256</f>
        <v>3865</v>
      </c>
      <c r="EY30" s="13"/>
      <c r="EZ30" s="13"/>
      <c r="FA30" s="13"/>
      <c r="FB30" s="13"/>
      <c r="FC30" s="13"/>
    </row>
    <row r="31" customFormat="false" ht="21.95" hidden="false" customHeight="true" outlineLevel="0" collapsed="false">
      <c r="B31" s="34"/>
      <c r="C31" s="34"/>
      <c r="D31" s="13" t="n">
        <v>26</v>
      </c>
      <c r="E31" s="13" t="s">
        <v>484</v>
      </c>
      <c r="F31" s="13"/>
      <c r="G31" s="13"/>
      <c r="H31" s="13"/>
      <c r="I31" s="13"/>
      <c r="L31" s="34"/>
      <c r="M31" s="34"/>
      <c r="N31" s="13" t="n">
        <f aca="false">D31+256</f>
        <v>282</v>
      </c>
      <c r="O31" s="13" t="s">
        <v>489</v>
      </c>
      <c r="P31" s="13"/>
      <c r="Q31" s="13"/>
      <c r="R31" s="13"/>
      <c r="S31" s="13" t="s">
        <v>429</v>
      </c>
      <c r="V31" s="34"/>
      <c r="W31" s="34"/>
      <c r="X31" s="13" t="n">
        <f aca="false">N31+256</f>
        <v>538</v>
      </c>
      <c r="Y31" s="13" t="s">
        <v>432</v>
      </c>
      <c r="Z31" s="13"/>
      <c r="AA31" s="13"/>
      <c r="AB31" s="13"/>
      <c r="AC31" s="13"/>
      <c r="AF31" s="34"/>
      <c r="AG31" s="34"/>
      <c r="AH31" s="13" t="n">
        <f aca="false">X31+256</f>
        <v>794</v>
      </c>
      <c r="AI31" s="13"/>
      <c r="AJ31" s="13"/>
      <c r="AK31" s="13"/>
      <c r="AL31" s="13"/>
      <c r="AM31" s="13"/>
      <c r="AP31" s="34"/>
      <c r="AQ31" s="34"/>
      <c r="AR31" s="13" t="n">
        <f aca="false">AH31+256</f>
        <v>1050</v>
      </c>
      <c r="AS31" s="13"/>
      <c r="AT31" s="13"/>
      <c r="AU31" s="13"/>
      <c r="AV31" s="13"/>
      <c r="AW31" s="13"/>
      <c r="AZ31" s="34"/>
      <c r="BA31" s="34"/>
      <c r="BB31" s="13" t="n">
        <f aca="false">AR31+256</f>
        <v>1306</v>
      </c>
      <c r="BC31" s="13"/>
      <c r="BD31" s="13"/>
      <c r="BE31" s="13"/>
      <c r="BF31" s="13"/>
      <c r="BG31" s="13"/>
      <c r="BJ31" s="34"/>
      <c r="BK31" s="34"/>
      <c r="BL31" s="13" t="n">
        <f aca="false">BB31+256</f>
        <v>1562</v>
      </c>
      <c r="BM31" s="13" t="s">
        <v>432</v>
      </c>
      <c r="BN31" s="13"/>
      <c r="BO31" s="13"/>
      <c r="BP31" s="13"/>
      <c r="BQ31" s="13"/>
      <c r="BT31" s="34"/>
      <c r="BU31" s="34"/>
      <c r="BV31" s="13" t="n">
        <f aca="false">BL31+256</f>
        <v>1818</v>
      </c>
      <c r="BW31" s="13"/>
      <c r="BX31" s="13"/>
      <c r="BY31" s="13"/>
      <c r="BZ31" s="13"/>
      <c r="CA31" s="13"/>
      <c r="CD31" s="34"/>
      <c r="CE31" s="34"/>
      <c r="CF31" s="13" t="n">
        <f aca="false">BV31+256</f>
        <v>2074</v>
      </c>
      <c r="CG31" s="13"/>
      <c r="CH31" s="13"/>
      <c r="CI31" s="13"/>
      <c r="CJ31" s="13"/>
      <c r="CK31" s="13"/>
      <c r="CN31" s="34"/>
      <c r="CO31" s="34"/>
      <c r="CP31" s="13" t="n">
        <f aca="false">CF31+256</f>
        <v>2330</v>
      </c>
      <c r="CQ31" s="13"/>
      <c r="CR31" s="13"/>
      <c r="CS31" s="13"/>
      <c r="CT31" s="13"/>
      <c r="CU31" s="13"/>
      <c r="CX31" s="34"/>
      <c r="CY31" s="34"/>
      <c r="CZ31" s="13" t="n">
        <f aca="false">CP31+256</f>
        <v>2586</v>
      </c>
      <c r="DA31" s="13"/>
      <c r="DB31" s="13"/>
      <c r="DC31" s="13"/>
      <c r="DD31" s="13"/>
      <c r="DE31" s="13"/>
      <c r="DH31" s="34"/>
      <c r="DI31" s="34"/>
      <c r="DJ31" s="13" t="n">
        <f aca="false">CZ31+256</f>
        <v>2842</v>
      </c>
      <c r="DK31" s="13"/>
      <c r="DL31" s="13"/>
      <c r="DM31" s="13"/>
      <c r="DN31" s="13"/>
      <c r="DO31" s="13"/>
      <c r="DR31" s="34"/>
      <c r="DS31" s="34"/>
      <c r="DT31" s="13" t="n">
        <f aca="false">DJ31+256</f>
        <v>3098</v>
      </c>
      <c r="DU31" s="13"/>
      <c r="DV31" s="13"/>
      <c r="DW31" s="13"/>
      <c r="DX31" s="13"/>
      <c r="DY31" s="13"/>
      <c r="EB31" s="34"/>
      <c r="EC31" s="34"/>
      <c r="ED31" s="13" t="n">
        <f aca="false">DT31+256</f>
        <v>3354</v>
      </c>
      <c r="EE31" s="13"/>
      <c r="EF31" s="13"/>
      <c r="EG31" s="13"/>
      <c r="EH31" s="13"/>
      <c r="EI31" s="13"/>
      <c r="EL31" s="34"/>
      <c r="EM31" s="34"/>
      <c r="EN31" s="13" t="n">
        <f aca="false">ED31+256</f>
        <v>3610</v>
      </c>
      <c r="EO31" s="16" t="s">
        <v>490</v>
      </c>
      <c r="EP31" s="16"/>
      <c r="EQ31" s="16"/>
      <c r="ER31" s="13"/>
      <c r="ES31" s="13" t="s">
        <v>429</v>
      </c>
      <c r="EV31" s="34"/>
      <c r="EW31" s="34"/>
      <c r="EX31" s="13" t="n">
        <f aca="false">EN31+256</f>
        <v>3866</v>
      </c>
      <c r="EY31" s="13"/>
      <c r="EZ31" s="13"/>
      <c r="FA31" s="13"/>
      <c r="FB31" s="13"/>
      <c r="FC31" s="13"/>
    </row>
    <row r="32" customFormat="false" ht="21.95" hidden="false" customHeight="true" outlineLevel="0" collapsed="false">
      <c r="B32" s="34"/>
      <c r="C32" s="34"/>
      <c r="D32" s="13" t="n">
        <v>27</v>
      </c>
      <c r="E32" s="13" t="s">
        <v>484</v>
      </c>
      <c r="F32" s="13"/>
      <c r="G32" s="13"/>
      <c r="H32" s="13"/>
      <c r="I32" s="13"/>
      <c r="L32" s="34"/>
      <c r="M32" s="34"/>
      <c r="N32" s="13" t="n">
        <f aca="false">D32+256</f>
        <v>283</v>
      </c>
      <c r="O32" s="13" t="s">
        <v>491</v>
      </c>
      <c r="P32" s="13"/>
      <c r="Q32" s="13"/>
      <c r="R32" s="13"/>
      <c r="S32" s="13" t="s">
        <v>429</v>
      </c>
      <c r="V32" s="34"/>
      <c r="W32" s="34"/>
      <c r="X32" s="13" t="n">
        <f aca="false">N32+256</f>
        <v>539</v>
      </c>
      <c r="Y32" s="13" t="s">
        <v>432</v>
      </c>
      <c r="Z32" s="13"/>
      <c r="AA32" s="13"/>
      <c r="AB32" s="13"/>
      <c r="AC32" s="13"/>
      <c r="AF32" s="34"/>
      <c r="AG32" s="34"/>
      <c r="AH32" s="13" t="n">
        <f aca="false">X32+256</f>
        <v>795</v>
      </c>
      <c r="AI32" s="13"/>
      <c r="AJ32" s="13"/>
      <c r="AK32" s="13"/>
      <c r="AL32" s="13"/>
      <c r="AM32" s="13"/>
      <c r="AP32" s="34"/>
      <c r="AQ32" s="34"/>
      <c r="AR32" s="13" t="n">
        <f aca="false">AH32+256</f>
        <v>1051</v>
      </c>
      <c r="AS32" s="13"/>
      <c r="AT32" s="13"/>
      <c r="AU32" s="13"/>
      <c r="AV32" s="13"/>
      <c r="AW32" s="13"/>
      <c r="AZ32" s="34"/>
      <c r="BA32" s="34"/>
      <c r="BB32" s="13" t="n">
        <f aca="false">AR32+256</f>
        <v>1307</v>
      </c>
      <c r="BC32" s="13"/>
      <c r="BD32" s="13"/>
      <c r="BE32" s="13"/>
      <c r="BF32" s="13"/>
      <c r="BG32" s="13"/>
      <c r="BJ32" s="34"/>
      <c r="BK32" s="34"/>
      <c r="BL32" s="13" t="n">
        <f aca="false">BB32+256</f>
        <v>1563</v>
      </c>
      <c r="BM32" s="13" t="s">
        <v>432</v>
      </c>
      <c r="BN32" s="13"/>
      <c r="BO32" s="13"/>
      <c r="BP32" s="13"/>
      <c r="BQ32" s="13"/>
      <c r="BT32" s="34"/>
      <c r="BU32" s="34"/>
      <c r="BV32" s="13" t="n">
        <f aca="false">BL32+256</f>
        <v>1819</v>
      </c>
      <c r="BW32" s="13"/>
      <c r="BX32" s="13"/>
      <c r="BY32" s="13"/>
      <c r="BZ32" s="13"/>
      <c r="CA32" s="13"/>
      <c r="CD32" s="34"/>
      <c r="CE32" s="34"/>
      <c r="CF32" s="13" t="n">
        <f aca="false">BV32+256</f>
        <v>2075</v>
      </c>
      <c r="CG32" s="13"/>
      <c r="CH32" s="13"/>
      <c r="CI32" s="13"/>
      <c r="CJ32" s="13"/>
      <c r="CK32" s="13"/>
      <c r="CN32" s="34"/>
      <c r="CO32" s="34"/>
      <c r="CP32" s="13" t="n">
        <f aca="false">CF32+256</f>
        <v>2331</v>
      </c>
      <c r="CQ32" s="13"/>
      <c r="CR32" s="13"/>
      <c r="CS32" s="13"/>
      <c r="CT32" s="13"/>
      <c r="CU32" s="13"/>
      <c r="CX32" s="34"/>
      <c r="CY32" s="34"/>
      <c r="CZ32" s="13" t="n">
        <f aca="false">CP32+256</f>
        <v>2587</v>
      </c>
      <c r="DA32" s="13"/>
      <c r="DB32" s="13"/>
      <c r="DC32" s="13"/>
      <c r="DD32" s="13"/>
      <c r="DE32" s="13"/>
      <c r="DH32" s="34"/>
      <c r="DI32" s="34"/>
      <c r="DJ32" s="13" t="n">
        <f aca="false">CZ32+256</f>
        <v>2843</v>
      </c>
      <c r="DK32" s="13"/>
      <c r="DL32" s="13"/>
      <c r="DM32" s="13"/>
      <c r="DN32" s="13"/>
      <c r="DO32" s="13"/>
      <c r="DR32" s="34"/>
      <c r="DS32" s="34"/>
      <c r="DT32" s="13" t="n">
        <f aca="false">DJ32+256</f>
        <v>3099</v>
      </c>
      <c r="DU32" s="13"/>
      <c r="DV32" s="13"/>
      <c r="DW32" s="13"/>
      <c r="DX32" s="13"/>
      <c r="DY32" s="13"/>
      <c r="EB32" s="34"/>
      <c r="EC32" s="34"/>
      <c r="ED32" s="13" t="n">
        <f aca="false">DT32+256</f>
        <v>3355</v>
      </c>
      <c r="EE32" s="13"/>
      <c r="EF32" s="13"/>
      <c r="EG32" s="13"/>
      <c r="EH32" s="13"/>
      <c r="EI32" s="13"/>
      <c r="EL32" s="34"/>
      <c r="EM32" s="34"/>
      <c r="EN32" s="13" t="n">
        <f aca="false">ED32+256</f>
        <v>3611</v>
      </c>
      <c r="EO32" s="16" t="s">
        <v>490</v>
      </c>
      <c r="EP32" s="16"/>
      <c r="EQ32" s="16"/>
      <c r="ER32" s="13"/>
      <c r="ES32" s="13" t="s">
        <v>429</v>
      </c>
      <c r="EV32" s="34"/>
      <c r="EW32" s="34"/>
      <c r="EX32" s="13" t="n">
        <f aca="false">EN32+256</f>
        <v>3867</v>
      </c>
      <c r="EY32" s="13"/>
      <c r="EZ32" s="13"/>
      <c r="FA32" s="13"/>
      <c r="FB32" s="13"/>
      <c r="FC32" s="13"/>
    </row>
    <row r="33" customFormat="false" ht="21.95" hidden="false" customHeight="true" outlineLevel="0" collapsed="false">
      <c r="B33" s="34"/>
      <c r="C33" s="34"/>
      <c r="D33" s="13" t="n">
        <v>28</v>
      </c>
      <c r="E33" s="13" t="s">
        <v>484</v>
      </c>
      <c r="F33" s="13"/>
      <c r="G33" s="13"/>
      <c r="H33" s="13"/>
      <c r="I33" s="13"/>
      <c r="L33" s="34"/>
      <c r="M33" s="34"/>
      <c r="N33" s="13" t="n">
        <f aca="false">D33+256</f>
        <v>284</v>
      </c>
      <c r="O33" s="13" t="s">
        <v>492</v>
      </c>
      <c r="P33" s="13"/>
      <c r="Q33" s="13"/>
      <c r="R33" s="13"/>
      <c r="S33" s="13" t="s">
        <v>429</v>
      </c>
      <c r="V33" s="34"/>
      <c r="W33" s="34"/>
      <c r="X33" s="13" t="n">
        <f aca="false">N33+256</f>
        <v>540</v>
      </c>
      <c r="Y33" s="13" t="s">
        <v>432</v>
      </c>
      <c r="Z33" s="13"/>
      <c r="AA33" s="13"/>
      <c r="AB33" s="13"/>
      <c r="AC33" s="13"/>
      <c r="AF33" s="34"/>
      <c r="AG33" s="34"/>
      <c r="AH33" s="13" t="n">
        <f aca="false">X33+256</f>
        <v>796</v>
      </c>
      <c r="AI33" s="13"/>
      <c r="AJ33" s="13"/>
      <c r="AK33" s="13"/>
      <c r="AL33" s="13"/>
      <c r="AM33" s="13"/>
      <c r="AP33" s="34"/>
      <c r="AQ33" s="34"/>
      <c r="AR33" s="13" t="n">
        <f aca="false">AH33+256</f>
        <v>1052</v>
      </c>
      <c r="AS33" s="13"/>
      <c r="AT33" s="13"/>
      <c r="AU33" s="13"/>
      <c r="AV33" s="13"/>
      <c r="AW33" s="13"/>
      <c r="AZ33" s="34"/>
      <c r="BA33" s="34"/>
      <c r="BB33" s="13" t="n">
        <f aca="false">AR33+256</f>
        <v>1308</v>
      </c>
      <c r="BC33" s="13"/>
      <c r="BD33" s="13"/>
      <c r="BE33" s="13"/>
      <c r="BF33" s="13"/>
      <c r="BG33" s="13"/>
      <c r="BJ33" s="34"/>
      <c r="BK33" s="34"/>
      <c r="BL33" s="13" t="n">
        <f aca="false">BB33+256</f>
        <v>1564</v>
      </c>
      <c r="BM33" s="13" t="s">
        <v>432</v>
      </c>
      <c r="BN33" s="13"/>
      <c r="BO33" s="13"/>
      <c r="BP33" s="13"/>
      <c r="BQ33" s="13"/>
      <c r="BT33" s="34"/>
      <c r="BU33" s="34"/>
      <c r="BV33" s="13" t="n">
        <f aca="false">BL33+256</f>
        <v>1820</v>
      </c>
      <c r="BW33" s="16" t="s">
        <v>493</v>
      </c>
      <c r="BX33" s="16"/>
      <c r="BY33" s="16"/>
      <c r="BZ33" s="13" t="s">
        <v>427</v>
      </c>
      <c r="CA33" s="13" t="s">
        <v>429</v>
      </c>
      <c r="CD33" s="34"/>
      <c r="CE33" s="34"/>
      <c r="CF33" s="13" t="n">
        <f aca="false">BV33+256</f>
        <v>2076</v>
      </c>
      <c r="CG33" s="13"/>
      <c r="CH33" s="13"/>
      <c r="CI33" s="13"/>
      <c r="CJ33" s="13"/>
      <c r="CK33" s="13"/>
      <c r="CN33" s="34"/>
      <c r="CO33" s="34"/>
      <c r="CP33" s="13" t="n">
        <f aca="false">CF33+256</f>
        <v>2332</v>
      </c>
      <c r="CQ33" s="13"/>
      <c r="CR33" s="13"/>
      <c r="CS33" s="13"/>
      <c r="CT33" s="13"/>
      <c r="CU33" s="13"/>
      <c r="CX33" s="34"/>
      <c r="CY33" s="34"/>
      <c r="CZ33" s="13" t="n">
        <f aca="false">CP33+256</f>
        <v>2588</v>
      </c>
      <c r="DA33" s="13"/>
      <c r="DB33" s="13"/>
      <c r="DC33" s="13"/>
      <c r="DD33" s="13"/>
      <c r="DE33" s="13"/>
      <c r="DH33" s="34"/>
      <c r="DI33" s="34"/>
      <c r="DJ33" s="13" t="n">
        <f aca="false">CZ33+256</f>
        <v>2844</v>
      </c>
      <c r="DK33" s="13"/>
      <c r="DL33" s="13"/>
      <c r="DM33" s="13"/>
      <c r="DN33" s="13"/>
      <c r="DO33" s="13"/>
      <c r="DR33" s="34"/>
      <c r="DS33" s="34"/>
      <c r="DT33" s="13" t="n">
        <f aca="false">DJ33+256</f>
        <v>3100</v>
      </c>
      <c r="DU33" s="13"/>
      <c r="DV33" s="13"/>
      <c r="DW33" s="13"/>
      <c r="DX33" s="13"/>
      <c r="DY33" s="13"/>
      <c r="EB33" s="34"/>
      <c r="EC33" s="34"/>
      <c r="ED33" s="13" t="n">
        <f aca="false">DT33+256</f>
        <v>3356</v>
      </c>
      <c r="EE33" s="13"/>
      <c r="EF33" s="13"/>
      <c r="EG33" s="13"/>
      <c r="EH33" s="13"/>
      <c r="EI33" s="13"/>
      <c r="EL33" s="34"/>
      <c r="EM33" s="34"/>
      <c r="EN33" s="13" t="n">
        <f aca="false">ED33+256</f>
        <v>3612</v>
      </c>
      <c r="EO33" s="16" t="s">
        <v>490</v>
      </c>
      <c r="EP33" s="16"/>
      <c r="EQ33" s="16"/>
      <c r="ER33" s="13"/>
      <c r="ES33" s="13" t="s">
        <v>429</v>
      </c>
      <c r="EV33" s="34"/>
      <c r="EW33" s="34"/>
      <c r="EX33" s="13" t="n">
        <f aca="false">EN33+256</f>
        <v>3868</v>
      </c>
      <c r="EY33" s="13"/>
      <c r="EZ33" s="13"/>
      <c r="FA33" s="13"/>
      <c r="FB33" s="13"/>
      <c r="FC33" s="13"/>
    </row>
    <row r="34" customFormat="false" ht="21.95" hidden="false" customHeight="true" outlineLevel="0" collapsed="false">
      <c r="B34" s="34"/>
      <c r="C34" s="34"/>
      <c r="D34" s="13" t="n">
        <v>29</v>
      </c>
      <c r="E34" s="13" t="s">
        <v>484</v>
      </c>
      <c r="F34" s="13"/>
      <c r="G34" s="13"/>
      <c r="H34" s="13"/>
      <c r="I34" s="13"/>
      <c r="L34" s="34"/>
      <c r="M34" s="34"/>
      <c r="N34" s="13" t="n">
        <f aca="false">D34+256</f>
        <v>285</v>
      </c>
      <c r="O34" s="13" t="s">
        <v>447</v>
      </c>
      <c r="P34" s="13"/>
      <c r="Q34" s="13"/>
      <c r="R34" s="13"/>
      <c r="S34" s="13" t="s">
        <v>429</v>
      </c>
      <c r="V34" s="34"/>
      <c r="W34" s="34"/>
      <c r="X34" s="13" t="n">
        <f aca="false">N34+256</f>
        <v>541</v>
      </c>
      <c r="Y34" s="13" t="s">
        <v>432</v>
      </c>
      <c r="Z34" s="13"/>
      <c r="AA34" s="13"/>
      <c r="AB34" s="13"/>
      <c r="AC34" s="13"/>
      <c r="AF34" s="34"/>
      <c r="AG34" s="34"/>
      <c r="AH34" s="13" t="n">
        <f aca="false">X34+256</f>
        <v>797</v>
      </c>
      <c r="AI34" s="13"/>
      <c r="AJ34" s="13"/>
      <c r="AK34" s="13"/>
      <c r="AL34" s="13"/>
      <c r="AM34" s="13"/>
      <c r="AP34" s="34"/>
      <c r="AQ34" s="34"/>
      <c r="AR34" s="13" t="n">
        <f aca="false">AH34+256</f>
        <v>1053</v>
      </c>
      <c r="AS34" s="13"/>
      <c r="AT34" s="13"/>
      <c r="AU34" s="13"/>
      <c r="AV34" s="13"/>
      <c r="AW34" s="13"/>
      <c r="AZ34" s="34"/>
      <c r="BA34" s="34"/>
      <c r="BB34" s="13" t="n">
        <f aca="false">AR34+256</f>
        <v>1309</v>
      </c>
      <c r="BC34" s="13"/>
      <c r="BD34" s="13"/>
      <c r="BE34" s="13"/>
      <c r="BF34" s="13"/>
      <c r="BG34" s="13"/>
      <c r="BJ34" s="34"/>
      <c r="BK34" s="34"/>
      <c r="BL34" s="13" t="n">
        <f aca="false">BB34+256</f>
        <v>1565</v>
      </c>
      <c r="BM34" s="13" t="s">
        <v>432</v>
      </c>
      <c r="BN34" s="13"/>
      <c r="BO34" s="13"/>
      <c r="BP34" s="13"/>
      <c r="BQ34" s="13"/>
      <c r="BT34" s="34"/>
      <c r="BU34" s="34"/>
      <c r="BV34" s="13" t="n">
        <f aca="false">BL34+256</f>
        <v>1821</v>
      </c>
      <c r="BW34" s="16" t="s">
        <v>493</v>
      </c>
      <c r="BX34" s="16"/>
      <c r="BY34" s="16"/>
      <c r="BZ34" s="13" t="s">
        <v>427</v>
      </c>
      <c r="CA34" s="13" t="s">
        <v>429</v>
      </c>
      <c r="CD34" s="34"/>
      <c r="CE34" s="34"/>
      <c r="CF34" s="13" t="n">
        <f aca="false">BV34+256</f>
        <v>2077</v>
      </c>
      <c r="CG34" s="13"/>
      <c r="CH34" s="13"/>
      <c r="CI34" s="13"/>
      <c r="CJ34" s="13"/>
      <c r="CK34" s="13"/>
      <c r="CN34" s="34"/>
      <c r="CO34" s="34"/>
      <c r="CP34" s="13" t="n">
        <f aca="false">CF34+256</f>
        <v>2333</v>
      </c>
      <c r="CQ34" s="13"/>
      <c r="CR34" s="13"/>
      <c r="CS34" s="13"/>
      <c r="CT34" s="13"/>
      <c r="CU34" s="13"/>
      <c r="CX34" s="34"/>
      <c r="CY34" s="34"/>
      <c r="CZ34" s="13" t="n">
        <f aca="false">CP34+256</f>
        <v>2589</v>
      </c>
      <c r="DA34" s="13"/>
      <c r="DB34" s="13"/>
      <c r="DC34" s="13"/>
      <c r="DD34" s="13"/>
      <c r="DE34" s="13"/>
      <c r="DH34" s="34"/>
      <c r="DI34" s="34"/>
      <c r="DJ34" s="13" t="n">
        <f aca="false">CZ34+256</f>
        <v>2845</v>
      </c>
      <c r="DK34" s="13"/>
      <c r="DL34" s="13"/>
      <c r="DM34" s="13"/>
      <c r="DN34" s="13"/>
      <c r="DO34" s="13"/>
      <c r="DR34" s="34"/>
      <c r="DS34" s="34"/>
      <c r="DT34" s="13" t="n">
        <f aca="false">DJ34+256</f>
        <v>3101</v>
      </c>
      <c r="DU34" s="13"/>
      <c r="DV34" s="13"/>
      <c r="DW34" s="13"/>
      <c r="DX34" s="13"/>
      <c r="DY34" s="13"/>
      <c r="EB34" s="34"/>
      <c r="EC34" s="34"/>
      <c r="ED34" s="13" t="n">
        <f aca="false">DT34+256</f>
        <v>3357</v>
      </c>
      <c r="EE34" s="13"/>
      <c r="EF34" s="13"/>
      <c r="EG34" s="13"/>
      <c r="EH34" s="13"/>
      <c r="EI34" s="13"/>
      <c r="EL34" s="34"/>
      <c r="EM34" s="34"/>
      <c r="EN34" s="13" t="n">
        <f aca="false">ED34+256</f>
        <v>3613</v>
      </c>
      <c r="EO34" s="16" t="s">
        <v>490</v>
      </c>
      <c r="EP34" s="16"/>
      <c r="EQ34" s="16"/>
      <c r="ER34" s="13"/>
      <c r="ES34" s="13" t="s">
        <v>429</v>
      </c>
      <c r="EV34" s="34"/>
      <c r="EW34" s="34"/>
      <c r="EX34" s="13" t="n">
        <f aca="false">EN34+256</f>
        <v>3869</v>
      </c>
      <c r="EY34" s="13"/>
      <c r="EZ34" s="13"/>
      <c r="FA34" s="13"/>
      <c r="FB34" s="13"/>
      <c r="FC34" s="13"/>
    </row>
    <row r="35" customFormat="false" ht="21.95" hidden="false" customHeight="true" outlineLevel="0" collapsed="false">
      <c r="B35" s="34"/>
      <c r="C35" s="34"/>
      <c r="D35" s="13" t="n">
        <v>30</v>
      </c>
      <c r="E35" s="13" t="s">
        <v>494</v>
      </c>
      <c r="F35" s="13"/>
      <c r="G35" s="13"/>
      <c r="H35" s="13" t="s">
        <v>495</v>
      </c>
      <c r="I35" s="13"/>
      <c r="L35" s="34"/>
      <c r="M35" s="34"/>
      <c r="N35" s="13" t="n">
        <f aca="false">D35+256</f>
        <v>286</v>
      </c>
      <c r="O35" s="13" t="s">
        <v>496</v>
      </c>
      <c r="P35" s="13"/>
      <c r="Q35" s="13"/>
      <c r="R35" s="13"/>
      <c r="S35" s="13" t="s">
        <v>429</v>
      </c>
      <c r="V35" s="34"/>
      <c r="W35" s="34"/>
      <c r="X35" s="13" t="n">
        <f aca="false">N35+256</f>
        <v>542</v>
      </c>
      <c r="Y35" s="13" t="s">
        <v>432</v>
      </c>
      <c r="Z35" s="13"/>
      <c r="AA35" s="13"/>
      <c r="AB35" s="13" t="s">
        <v>495</v>
      </c>
      <c r="AC35" s="13"/>
      <c r="AF35" s="34"/>
      <c r="AG35" s="34"/>
      <c r="AH35" s="13" t="n">
        <f aca="false">X35+256</f>
        <v>798</v>
      </c>
      <c r="AI35" s="13"/>
      <c r="AJ35" s="13"/>
      <c r="AK35" s="13"/>
      <c r="AL35" s="13"/>
      <c r="AM35" s="13"/>
      <c r="AP35" s="34"/>
      <c r="AQ35" s="34"/>
      <c r="AR35" s="13" t="n">
        <f aca="false">AH35+256</f>
        <v>1054</v>
      </c>
      <c r="AS35" s="13"/>
      <c r="AT35" s="13"/>
      <c r="AU35" s="13"/>
      <c r="AV35" s="13"/>
      <c r="AW35" s="13"/>
      <c r="AZ35" s="34"/>
      <c r="BA35" s="34"/>
      <c r="BB35" s="13" t="n">
        <f aca="false">AR35+256</f>
        <v>1310</v>
      </c>
      <c r="BC35" s="13"/>
      <c r="BD35" s="13"/>
      <c r="BE35" s="13"/>
      <c r="BF35" s="13"/>
      <c r="BG35" s="13"/>
      <c r="BJ35" s="34"/>
      <c r="BK35" s="34"/>
      <c r="BL35" s="13" t="n">
        <f aca="false">BB35+256</f>
        <v>1566</v>
      </c>
      <c r="BM35" s="13" t="s">
        <v>432</v>
      </c>
      <c r="BN35" s="13"/>
      <c r="BO35" s="13"/>
      <c r="BP35" s="13"/>
      <c r="BQ35" s="13"/>
      <c r="BT35" s="34"/>
      <c r="BU35" s="34"/>
      <c r="BV35" s="13" t="n">
        <f aca="false">BL35+256</f>
        <v>1822</v>
      </c>
      <c r="BW35" s="16" t="s">
        <v>493</v>
      </c>
      <c r="BX35" s="16"/>
      <c r="BY35" s="16"/>
      <c r="BZ35" s="13" t="s">
        <v>427</v>
      </c>
      <c r="CA35" s="13" t="s">
        <v>429</v>
      </c>
      <c r="CD35" s="34"/>
      <c r="CE35" s="34"/>
      <c r="CF35" s="13" t="n">
        <f aca="false">BV35+256</f>
        <v>2078</v>
      </c>
      <c r="CG35" s="13"/>
      <c r="CH35" s="13"/>
      <c r="CI35" s="13"/>
      <c r="CJ35" s="13"/>
      <c r="CK35" s="13"/>
      <c r="CN35" s="34"/>
      <c r="CO35" s="34"/>
      <c r="CP35" s="13" t="n">
        <f aca="false">CF35+256</f>
        <v>2334</v>
      </c>
      <c r="CQ35" s="13"/>
      <c r="CR35" s="13"/>
      <c r="CS35" s="13"/>
      <c r="CT35" s="13"/>
      <c r="CU35" s="13"/>
      <c r="CX35" s="34"/>
      <c r="CY35" s="34"/>
      <c r="CZ35" s="13" t="n">
        <f aca="false">CP35+256</f>
        <v>2590</v>
      </c>
      <c r="DA35" s="13"/>
      <c r="DB35" s="13"/>
      <c r="DC35" s="13"/>
      <c r="DD35" s="13"/>
      <c r="DE35" s="13"/>
      <c r="DH35" s="34"/>
      <c r="DI35" s="34"/>
      <c r="DJ35" s="13" t="n">
        <f aca="false">CZ35+256</f>
        <v>2846</v>
      </c>
      <c r="DK35" s="13"/>
      <c r="DL35" s="13"/>
      <c r="DM35" s="13"/>
      <c r="DN35" s="13"/>
      <c r="DO35" s="13"/>
      <c r="DR35" s="34"/>
      <c r="DS35" s="34"/>
      <c r="DT35" s="13" t="n">
        <f aca="false">DJ35+256</f>
        <v>3102</v>
      </c>
      <c r="DU35" s="13"/>
      <c r="DV35" s="13"/>
      <c r="DW35" s="13"/>
      <c r="DX35" s="13"/>
      <c r="DY35" s="13"/>
      <c r="EB35" s="34"/>
      <c r="EC35" s="34"/>
      <c r="ED35" s="13" t="n">
        <f aca="false">DT35+256</f>
        <v>3358</v>
      </c>
      <c r="EE35" s="13"/>
      <c r="EF35" s="13"/>
      <c r="EG35" s="13"/>
      <c r="EH35" s="13"/>
      <c r="EI35" s="13"/>
      <c r="EL35" s="34"/>
      <c r="EM35" s="34"/>
      <c r="EN35" s="13" t="n">
        <f aca="false">ED35+256</f>
        <v>3614</v>
      </c>
      <c r="EO35" s="16" t="s">
        <v>490</v>
      </c>
      <c r="EP35" s="16"/>
      <c r="EQ35" s="16"/>
      <c r="ER35" s="13"/>
      <c r="ES35" s="13" t="s">
        <v>429</v>
      </c>
      <c r="EV35" s="34"/>
      <c r="EW35" s="34"/>
      <c r="EX35" s="13" t="n">
        <f aca="false">EN35+256</f>
        <v>3870</v>
      </c>
      <c r="EY35" s="13"/>
      <c r="EZ35" s="13"/>
      <c r="FA35" s="13"/>
      <c r="FB35" s="13"/>
      <c r="FC35" s="13"/>
    </row>
    <row r="36" customFormat="false" ht="21.95" hidden="false" customHeight="true" outlineLevel="0" collapsed="false">
      <c r="B36" s="34"/>
      <c r="C36" s="34"/>
      <c r="D36" s="13" t="n">
        <v>31</v>
      </c>
      <c r="E36" s="13" t="s">
        <v>497</v>
      </c>
      <c r="F36" s="13"/>
      <c r="G36" s="13"/>
      <c r="H36" s="13" t="s">
        <v>495</v>
      </c>
      <c r="I36" s="13"/>
      <c r="L36" s="34"/>
      <c r="M36" s="34"/>
      <c r="N36" s="13" t="n">
        <f aca="false">D36+256</f>
        <v>287</v>
      </c>
      <c r="O36" s="13" t="s">
        <v>498</v>
      </c>
      <c r="P36" s="13"/>
      <c r="Q36" s="13"/>
      <c r="R36" s="13"/>
      <c r="S36" s="13" t="s">
        <v>429</v>
      </c>
      <c r="V36" s="34"/>
      <c r="W36" s="34"/>
      <c r="X36" s="13" t="n">
        <f aca="false">N36+256</f>
        <v>543</v>
      </c>
      <c r="Y36" s="13" t="s">
        <v>432</v>
      </c>
      <c r="Z36" s="13"/>
      <c r="AA36" s="13"/>
      <c r="AB36" s="13" t="s">
        <v>495</v>
      </c>
      <c r="AC36" s="13"/>
      <c r="AF36" s="34"/>
      <c r="AG36" s="34"/>
      <c r="AH36" s="13" t="n">
        <f aca="false">X36+256</f>
        <v>799</v>
      </c>
      <c r="AI36" s="13"/>
      <c r="AJ36" s="13"/>
      <c r="AK36" s="13"/>
      <c r="AL36" s="13"/>
      <c r="AM36" s="13"/>
      <c r="AP36" s="34"/>
      <c r="AQ36" s="34"/>
      <c r="AR36" s="13" t="n">
        <f aca="false">AH36+256</f>
        <v>1055</v>
      </c>
      <c r="AS36" s="13"/>
      <c r="AT36" s="13"/>
      <c r="AU36" s="13"/>
      <c r="AV36" s="13"/>
      <c r="AW36" s="13"/>
      <c r="AZ36" s="34"/>
      <c r="BA36" s="34"/>
      <c r="BB36" s="13" t="n">
        <f aca="false">AR36+256</f>
        <v>1311</v>
      </c>
      <c r="BC36" s="13"/>
      <c r="BD36" s="13"/>
      <c r="BE36" s="13"/>
      <c r="BF36" s="13"/>
      <c r="BG36" s="13"/>
      <c r="BJ36" s="34"/>
      <c r="BK36" s="34"/>
      <c r="BL36" s="13" t="n">
        <f aca="false">BB36+256</f>
        <v>1567</v>
      </c>
      <c r="BM36" s="13" t="s">
        <v>432</v>
      </c>
      <c r="BN36" s="13"/>
      <c r="BO36" s="13"/>
      <c r="BP36" s="13"/>
      <c r="BQ36" s="13"/>
      <c r="BT36" s="34"/>
      <c r="BU36" s="34"/>
      <c r="BV36" s="13" t="n">
        <f aca="false">BL36+256</f>
        <v>1823</v>
      </c>
      <c r="BW36" s="16" t="s">
        <v>493</v>
      </c>
      <c r="BX36" s="16"/>
      <c r="BY36" s="16"/>
      <c r="BZ36" s="13" t="s">
        <v>427</v>
      </c>
      <c r="CA36" s="13" t="s">
        <v>429</v>
      </c>
      <c r="CD36" s="34"/>
      <c r="CE36" s="34"/>
      <c r="CF36" s="13" t="n">
        <f aca="false">BV36+256</f>
        <v>2079</v>
      </c>
      <c r="CG36" s="13"/>
      <c r="CH36" s="13"/>
      <c r="CI36" s="13"/>
      <c r="CJ36" s="13"/>
      <c r="CK36" s="13"/>
      <c r="CN36" s="34"/>
      <c r="CO36" s="34"/>
      <c r="CP36" s="13" t="n">
        <f aca="false">CF36+256</f>
        <v>2335</v>
      </c>
      <c r="CQ36" s="13"/>
      <c r="CR36" s="13"/>
      <c r="CS36" s="13"/>
      <c r="CT36" s="13"/>
      <c r="CU36" s="13"/>
      <c r="CX36" s="34"/>
      <c r="CY36" s="34"/>
      <c r="CZ36" s="13" t="n">
        <f aca="false">CP36+256</f>
        <v>2591</v>
      </c>
      <c r="DA36" s="13"/>
      <c r="DB36" s="13"/>
      <c r="DC36" s="13"/>
      <c r="DD36" s="13"/>
      <c r="DE36" s="13"/>
      <c r="DH36" s="34"/>
      <c r="DI36" s="34"/>
      <c r="DJ36" s="13" t="n">
        <f aca="false">CZ36+256</f>
        <v>2847</v>
      </c>
      <c r="DK36" s="13"/>
      <c r="DL36" s="13"/>
      <c r="DM36" s="13"/>
      <c r="DN36" s="13"/>
      <c r="DO36" s="13"/>
      <c r="DR36" s="34"/>
      <c r="DS36" s="34"/>
      <c r="DT36" s="13" t="n">
        <f aca="false">DJ36+256</f>
        <v>3103</v>
      </c>
      <c r="DU36" s="13"/>
      <c r="DV36" s="13"/>
      <c r="DW36" s="13"/>
      <c r="DX36" s="13"/>
      <c r="DY36" s="13"/>
      <c r="EB36" s="34"/>
      <c r="EC36" s="34"/>
      <c r="ED36" s="13" t="n">
        <f aca="false">DT36+256</f>
        <v>3359</v>
      </c>
      <c r="EE36" s="13"/>
      <c r="EF36" s="13"/>
      <c r="EG36" s="13"/>
      <c r="EH36" s="13"/>
      <c r="EI36" s="13"/>
      <c r="EL36" s="34"/>
      <c r="EM36" s="34"/>
      <c r="EN36" s="13" t="n">
        <f aca="false">ED36+256</f>
        <v>3615</v>
      </c>
      <c r="EO36" s="16" t="s">
        <v>490</v>
      </c>
      <c r="EP36" s="16"/>
      <c r="EQ36" s="16"/>
      <c r="ER36" s="13"/>
      <c r="ES36" s="13" t="s">
        <v>429</v>
      </c>
      <c r="EV36" s="34"/>
      <c r="EW36" s="34"/>
      <c r="EX36" s="13" t="n">
        <f aca="false">EN36+256</f>
        <v>3871</v>
      </c>
      <c r="EY36" s="13"/>
      <c r="EZ36" s="13"/>
      <c r="FA36" s="13"/>
      <c r="FB36" s="13"/>
      <c r="FC36" s="13"/>
    </row>
    <row r="37" customFormat="false" ht="21.95" hidden="false" customHeight="true" outlineLevel="0" collapsed="false">
      <c r="B37" s="34"/>
      <c r="C37" s="34"/>
      <c r="D37" s="13" t="n">
        <v>32</v>
      </c>
      <c r="E37" s="13" t="s">
        <v>484</v>
      </c>
      <c r="F37" s="13"/>
      <c r="G37" s="13"/>
      <c r="H37" s="13"/>
      <c r="I37" s="13"/>
      <c r="L37" s="34"/>
      <c r="M37" s="34"/>
      <c r="N37" s="13" t="n">
        <f aca="false">D37+256</f>
        <v>288</v>
      </c>
      <c r="O37" s="13" t="s">
        <v>499</v>
      </c>
      <c r="P37" s="13"/>
      <c r="Q37" s="13"/>
      <c r="R37" s="13"/>
      <c r="S37" s="13" t="s">
        <v>429</v>
      </c>
      <c r="V37" s="34"/>
      <c r="W37" s="34"/>
      <c r="X37" s="13" t="n">
        <f aca="false">N37+256</f>
        <v>544</v>
      </c>
      <c r="Y37" s="13" t="s">
        <v>432</v>
      </c>
      <c r="Z37" s="13"/>
      <c r="AA37" s="13"/>
      <c r="AB37" s="13" t="s">
        <v>495</v>
      </c>
      <c r="AC37" s="13"/>
      <c r="AF37" s="34"/>
      <c r="AG37" s="34"/>
      <c r="AH37" s="13" t="n">
        <f aca="false">X37+256</f>
        <v>800</v>
      </c>
      <c r="AI37" s="13"/>
      <c r="AJ37" s="13"/>
      <c r="AK37" s="13"/>
      <c r="AL37" s="13"/>
      <c r="AM37" s="13"/>
      <c r="AP37" s="34"/>
      <c r="AQ37" s="34"/>
      <c r="AR37" s="13" t="n">
        <f aca="false">AH37+256</f>
        <v>1056</v>
      </c>
      <c r="AS37" s="13"/>
      <c r="AT37" s="13"/>
      <c r="AU37" s="13"/>
      <c r="AV37" s="13"/>
      <c r="AW37" s="13"/>
      <c r="AZ37" s="34"/>
      <c r="BA37" s="34"/>
      <c r="BB37" s="13" t="n">
        <f aca="false">AR37+256</f>
        <v>1312</v>
      </c>
      <c r="BC37" s="13"/>
      <c r="BD37" s="13"/>
      <c r="BE37" s="13"/>
      <c r="BF37" s="13"/>
      <c r="BG37" s="13"/>
      <c r="BJ37" s="34"/>
      <c r="BK37" s="34"/>
      <c r="BL37" s="13" t="n">
        <f aca="false">BB37+256</f>
        <v>1568</v>
      </c>
      <c r="BM37" s="13" t="s">
        <v>432</v>
      </c>
      <c r="BN37" s="13"/>
      <c r="BO37" s="13"/>
      <c r="BP37" s="13"/>
      <c r="BQ37" s="13"/>
      <c r="BT37" s="34"/>
      <c r="BU37" s="34"/>
      <c r="BV37" s="13" t="n">
        <f aca="false">BL37+256</f>
        <v>1824</v>
      </c>
      <c r="BW37" s="13" t="s">
        <v>493</v>
      </c>
      <c r="BX37" s="13"/>
      <c r="BY37" s="13"/>
      <c r="BZ37" s="13" t="s">
        <v>427</v>
      </c>
      <c r="CA37" s="13"/>
      <c r="CD37" s="34"/>
      <c r="CE37" s="34"/>
      <c r="CF37" s="13" t="n">
        <f aca="false">BV37+256</f>
        <v>2080</v>
      </c>
      <c r="CG37" s="13"/>
      <c r="CH37" s="13"/>
      <c r="CI37" s="13"/>
      <c r="CJ37" s="13"/>
      <c r="CK37" s="13"/>
      <c r="CN37" s="34"/>
      <c r="CO37" s="34"/>
      <c r="CP37" s="13" t="n">
        <f aca="false">CF37+256</f>
        <v>2336</v>
      </c>
      <c r="CQ37" s="13"/>
      <c r="CR37" s="13"/>
      <c r="CS37" s="13"/>
      <c r="CT37" s="13"/>
      <c r="CU37" s="13"/>
      <c r="CX37" s="34"/>
      <c r="CY37" s="34"/>
      <c r="CZ37" s="13" t="n">
        <f aca="false">CP37+256</f>
        <v>2592</v>
      </c>
      <c r="DA37" s="13"/>
      <c r="DB37" s="13"/>
      <c r="DC37" s="13"/>
      <c r="DD37" s="13"/>
      <c r="DE37" s="13"/>
      <c r="DH37" s="34"/>
      <c r="DI37" s="34"/>
      <c r="DJ37" s="13" t="n">
        <f aca="false">CZ37+256</f>
        <v>2848</v>
      </c>
      <c r="DK37" s="13"/>
      <c r="DL37" s="13"/>
      <c r="DM37" s="13"/>
      <c r="DN37" s="13"/>
      <c r="DO37" s="13"/>
      <c r="DR37" s="34"/>
      <c r="DS37" s="34"/>
      <c r="DT37" s="13" t="n">
        <f aca="false">DJ37+256</f>
        <v>3104</v>
      </c>
      <c r="DU37" s="13"/>
      <c r="DV37" s="13"/>
      <c r="DW37" s="13"/>
      <c r="DX37" s="13"/>
      <c r="DY37" s="13"/>
      <c r="EB37" s="34"/>
      <c r="EC37" s="34"/>
      <c r="ED37" s="13" t="n">
        <f aca="false">DT37+256</f>
        <v>3360</v>
      </c>
      <c r="EE37" s="13"/>
      <c r="EF37" s="13"/>
      <c r="EG37" s="13"/>
      <c r="EH37" s="13"/>
      <c r="EI37" s="13"/>
      <c r="EL37" s="34"/>
      <c r="EM37" s="34"/>
      <c r="EN37" s="13" t="n">
        <f aca="false">ED37+256</f>
        <v>3616</v>
      </c>
      <c r="EO37" s="16" t="s">
        <v>490</v>
      </c>
      <c r="EP37" s="16"/>
      <c r="EQ37" s="16"/>
      <c r="ER37" s="13"/>
      <c r="ES37" s="13" t="s">
        <v>429</v>
      </c>
      <c r="EV37" s="34"/>
      <c r="EW37" s="34"/>
      <c r="EX37" s="13" t="n">
        <f aca="false">EN37+256</f>
        <v>3872</v>
      </c>
      <c r="EY37" s="13"/>
      <c r="EZ37" s="13"/>
      <c r="FA37" s="13"/>
      <c r="FB37" s="13"/>
      <c r="FC37" s="13"/>
    </row>
    <row r="38" customFormat="false" ht="21.95" hidden="false" customHeight="true" outlineLevel="0" collapsed="false">
      <c r="B38" s="34"/>
      <c r="C38" s="34"/>
      <c r="D38" s="13" t="n">
        <v>33</v>
      </c>
      <c r="E38" s="13" t="s">
        <v>500</v>
      </c>
      <c r="F38" s="13"/>
      <c r="G38" s="13"/>
      <c r="H38" s="13" t="s">
        <v>495</v>
      </c>
      <c r="I38" s="13"/>
      <c r="L38" s="34"/>
      <c r="M38" s="34"/>
      <c r="N38" s="13" t="n">
        <f aca="false">D38+256</f>
        <v>289</v>
      </c>
      <c r="O38" s="13" t="s">
        <v>501</v>
      </c>
      <c r="P38" s="13"/>
      <c r="Q38" s="13"/>
      <c r="R38" s="13"/>
      <c r="S38" s="13" t="s">
        <v>429</v>
      </c>
      <c r="V38" s="34"/>
      <c r="W38" s="34"/>
      <c r="X38" s="13" t="n">
        <f aca="false">N38+256</f>
        <v>545</v>
      </c>
      <c r="Y38" s="13" t="s">
        <v>432</v>
      </c>
      <c r="Z38" s="13"/>
      <c r="AA38" s="13"/>
      <c r="AB38" s="13" t="s">
        <v>495</v>
      </c>
      <c r="AC38" s="13"/>
      <c r="AF38" s="34"/>
      <c r="AG38" s="34"/>
      <c r="AH38" s="13" t="n">
        <f aca="false">X38+256</f>
        <v>801</v>
      </c>
      <c r="AI38" s="13"/>
      <c r="AJ38" s="13"/>
      <c r="AK38" s="13"/>
      <c r="AL38" s="13"/>
      <c r="AM38" s="13"/>
      <c r="AP38" s="34"/>
      <c r="AQ38" s="34"/>
      <c r="AR38" s="13" t="n">
        <f aca="false">AH38+256</f>
        <v>1057</v>
      </c>
      <c r="AS38" s="13"/>
      <c r="AT38" s="13"/>
      <c r="AU38" s="13"/>
      <c r="AV38" s="13"/>
      <c r="AW38" s="13"/>
      <c r="AZ38" s="34"/>
      <c r="BA38" s="34"/>
      <c r="BB38" s="13" t="n">
        <f aca="false">AR38+256</f>
        <v>1313</v>
      </c>
      <c r="BC38" s="13"/>
      <c r="BD38" s="13"/>
      <c r="BE38" s="13"/>
      <c r="BF38" s="13"/>
      <c r="BG38" s="13"/>
      <c r="BJ38" s="34"/>
      <c r="BK38" s="34"/>
      <c r="BL38" s="13" t="n">
        <f aca="false">BB38+256</f>
        <v>1569</v>
      </c>
      <c r="BM38" s="13" t="s">
        <v>432</v>
      </c>
      <c r="BN38" s="13"/>
      <c r="BO38" s="13"/>
      <c r="BP38" s="13"/>
      <c r="BQ38" s="13"/>
      <c r="BT38" s="34"/>
      <c r="BU38" s="34"/>
      <c r="BV38" s="13" t="n">
        <f aca="false">BL38+256</f>
        <v>1825</v>
      </c>
      <c r="BW38" s="16" t="s">
        <v>493</v>
      </c>
      <c r="BX38" s="16"/>
      <c r="BY38" s="16"/>
      <c r="BZ38" s="13" t="s">
        <v>427</v>
      </c>
      <c r="CA38" s="13" t="s">
        <v>429</v>
      </c>
      <c r="CD38" s="34"/>
      <c r="CE38" s="34"/>
      <c r="CF38" s="13" t="n">
        <f aca="false">BV38+256</f>
        <v>2081</v>
      </c>
      <c r="CG38" s="13"/>
      <c r="CH38" s="13"/>
      <c r="CI38" s="13"/>
      <c r="CJ38" s="13"/>
      <c r="CK38" s="13"/>
      <c r="CN38" s="34"/>
      <c r="CO38" s="34"/>
      <c r="CP38" s="13" t="n">
        <f aca="false">CF38+256</f>
        <v>2337</v>
      </c>
      <c r="CQ38" s="13"/>
      <c r="CR38" s="13"/>
      <c r="CS38" s="13"/>
      <c r="CT38" s="13"/>
      <c r="CU38" s="13"/>
      <c r="CX38" s="34"/>
      <c r="CY38" s="34"/>
      <c r="CZ38" s="13" t="n">
        <f aca="false">CP38+256</f>
        <v>2593</v>
      </c>
      <c r="DA38" s="13"/>
      <c r="DB38" s="13"/>
      <c r="DC38" s="13"/>
      <c r="DD38" s="13"/>
      <c r="DE38" s="13"/>
      <c r="DH38" s="34"/>
      <c r="DI38" s="34"/>
      <c r="DJ38" s="13" t="n">
        <f aca="false">CZ38+256</f>
        <v>2849</v>
      </c>
      <c r="DK38" s="13"/>
      <c r="DL38" s="13"/>
      <c r="DM38" s="13"/>
      <c r="DN38" s="13"/>
      <c r="DO38" s="13"/>
      <c r="DR38" s="34"/>
      <c r="DS38" s="34"/>
      <c r="DT38" s="13" t="n">
        <f aca="false">DJ38+256</f>
        <v>3105</v>
      </c>
      <c r="DU38" s="13"/>
      <c r="DV38" s="13"/>
      <c r="DW38" s="13"/>
      <c r="DX38" s="13"/>
      <c r="DY38" s="13"/>
      <c r="EB38" s="34"/>
      <c r="EC38" s="34"/>
      <c r="ED38" s="13" t="n">
        <f aca="false">DT38+256</f>
        <v>3361</v>
      </c>
      <c r="EE38" s="13"/>
      <c r="EF38" s="13"/>
      <c r="EG38" s="13"/>
      <c r="EH38" s="13"/>
      <c r="EI38" s="13"/>
      <c r="EL38" s="34"/>
      <c r="EM38" s="34"/>
      <c r="EN38" s="13" t="n">
        <f aca="false">ED38+256</f>
        <v>3617</v>
      </c>
      <c r="EO38" s="16" t="s">
        <v>490</v>
      </c>
      <c r="EP38" s="16"/>
      <c r="EQ38" s="16"/>
      <c r="ER38" s="13"/>
      <c r="ES38" s="13" t="s">
        <v>429</v>
      </c>
      <c r="EV38" s="34"/>
      <c r="EW38" s="34"/>
      <c r="EX38" s="13" t="n">
        <f aca="false">EN38+256</f>
        <v>3873</v>
      </c>
      <c r="EY38" s="13"/>
      <c r="EZ38" s="13"/>
      <c r="FA38" s="13"/>
      <c r="FB38" s="13"/>
      <c r="FC38" s="13"/>
    </row>
    <row r="39" customFormat="false" ht="21.95" hidden="false" customHeight="true" outlineLevel="0" collapsed="false">
      <c r="B39" s="34"/>
      <c r="C39" s="34"/>
      <c r="D39" s="13" t="n">
        <v>34</v>
      </c>
      <c r="E39" s="13" t="s">
        <v>432</v>
      </c>
      <c r="F39" s="13"/>
      <c r="G39" s="13"/>
      <c r="H39" s="13"/>
      <c r="I39" s="13"/>
      <c r="L39" s="34"/>
      <c r="M39" s="34"/>
      <c r="N39" s="13" t="n">
        <f aca="false">D39+256</f>
        <v>290</v>
      </c>
      <c r="O39" s="13" t="s">
        <v>502</v>
      </c>
      <c r="P39" s="13"/>
      <c r="Q39" s="13"/>
      <c r="R39" s="13"/>
      <c r="S39" s="13" t="s">
        <v>429</v>
      </c>
      <c r="V39" s="34"/>
      <c r="W39" s="34"/>
      <c r="X39" s="13" t="n">
        <f aca="false">N39+256</f>
        <v>546</v>
      </c>
      <c r="Y39" s="13" t="s">
        <v>503</v>
      </c>
      <c r="Z39" s="13"/>
      <c r="AA39" s="13"/>
      <c r="AB39" s="13" t="s">
        <v>427</v>
      </c>
      <c r="AC39" s="13"/>
      <c r="AF39" s="34"/>
      <c r="AG39" s="34"/>
      <c r="AH39" s="13" t="n">
        <f aca="false">X39+256</f>
        <v>802</v>
      </c>
      <c r="AI39" s="13"/>
      <c r="AJ39" s="13"/>
      <c r="AK39" s="13"/>
      <c r="AL39" s="13"/>
      <c r="AM39" s="13"/>
      <c r="AP39" s="34"/>
      <c r="AQ39" s="34"/>
      <c r="AR39" s="13" t="n">
        <f aca="false">AH39+256</f>
        <v>1058</v>
      </c>
      <c r="AS39" s="13"/>
      <c r="AT39" s="13"/>
      <c r="AU39" s="13"/>
      <c r="AV39" s="13"/>
      <c r="AW39" s="13"/>
      <c r="AZ39" s="34"/>
      <c r="BA39" s="34"/>
      <c r="BB39" s="13" t="n">
        <f aca="false">AR39+256</f>
        <v>1314</v>
      </c>
      <c r="BC39" s="13"/>
      <c r="BD39" s="13"/>
      <c r="BE39" s="13"/>
      <c r="BF39" s="13"/>
      <c r="BG39" s="13"/>
      <c r="BJ39" s="34"/>
      <c r="BK39" s="34"/>
      <c r="BL39" s="13" t="n">
        <f aca="false">BB39+256</f>
        <v>1570</v>
      </c>
      <c r="BM39" s="13" t="s">
        <v>432</v>
      </c>
      <c r="BN39" s="13"/>
      <c r="BO39" s="13"/>
      <c r="BP39" s="13"/>
      <c r="BQ39" s="13"/>
      <c r="BT39" s="34"/>
      <c r="BU39" s="34"/>
      <c r="BV39" s="13" t="n">
        <f aca="false">BL39+256</f>
        <v>1826</v>
      </c>
      <c r="BW39" s="16" t="s">
        <v>493</v>
      </c>
      <c r="BX39" s="16"/>
      <c r="BY39" s="16"/>
      <c r="BZ39" s="13" t="s">
        <v>427</v>
      </c>
      <c r="CA39" s="13" t="s">
        <v>429</v>
      </c>
      <c r="CD39" s="34"/>
      <c r="CE39" s="34"/>
      <c r="CF39" s="13" t="n">
        <f aca="false">BV39+256</f>
        <v>2082</v>
      </c>
      <c r="CG39" s="13"/>
      <c r="CH39" s="13"/>
      <c r="CI39" s="13"/>
      <c r="CJ39" s="13"/>
      <c r="CK39" s="13"/>
      <c r="CN39" s="34"/>
      <c r="CO39" s="34"/>
      <c r="CP39" s="13" t="n">
        <f aca="false">CF39+256</f>
        <v>2338</v>
      </c>
      <c r="CQ39" s="13"/>
      <c r="CR39" s="13"/>
      <c r="CS39" s="13"/>
      <c r="CT39" s="13"/>
      <c r="CU39" s="13"/>
      <c r="CX39" s="34"/>
      <c r="CY39" s="34"/>
      <c r="CZ39" s="13" t="n">
        <f aca="false">CP39+256</f>
        <v>2594</v>
      </c>
      <c r="DA39" s="13"/>
      <c r="DB39" s="13"/>
      <c r="DC39" s="13"/>
      <c r="DD39" s="13"/>
      <c r="DE39" s="13"/>
      <c r="DH39" s="34"/>
      <c r="DI39" s="34"/>
      <c r="DJ39" s="13" t="n">
        <f aca="false">CZ39+256</f>
        <v>2850</v>
      </c>
      <c r="DK39" s="13"/>
      <c r="DL39" s="13"/>
      <c r="DM39" s="13"/>
      <c r="DN39" s="13"/>
      <c r="DO39" s="13"/>
      <c r="DR39" s="34"/>
      <c r="DS39" s="34"/>
      <c r="DT39" s="13" t="n">
        <f aca="false">DJ39+256</f>
        <v>3106</v>
      </c>
      <c r="DU39" s="13"/>
      <c r="DV39" s="13"/>
      <c r="DW39" s="13"/>
      <c r="DX39" s="13"/>
      <c r="DY39" s="13"/>
      <c r="EB39" s="34"/>
      <c r="EC39" s="34"/>
      <c r="ED39" s="13" t="n">
        <f aca="false">DT39+256</f>
        <v>3362</v>
      </c>
      <c r="EE39" s="13"/>
      <c r="EF39" s="13"/>
      <c r="EG39" s="13"/>
      <c r="EH39" s="13"/>
      <c r="EI39" s="13"/>
      <c r="EL39" s="34"/>
      <c r="EM39" s="34"/>
      <c r="EN39" s="13" t="n">
        <f aca="false">ED39+256</f>
        <v>3618</v>
      </c>
      <c r="EO39" s="16" t="s">
        <v>490</v>
      </c>
      <c r="EP39" s="16"/>
      <c r="EQ39" s="16"/>
      <c r="ER39" s="13"/>
      <c r="ES39" s="13" t="s">
        <v>429</v>
      </c>
      <c r="EV39" s="34"/>
      <c r="EW39" s="34"/>
      <c r="EX39" s="13" t="n">
        <f aca="false">EN39+256</f>
        <v>3874</v>
      </c>
      <c r="EY39" s="13"/>
      <c r="EZ39" s="13"/>
      <c r="FA39" s="13"/>
      <c r="FB39" s="13"/>
      <c r="FC39" s="13"/>
    </row>
    <row r="40" customFormat="false" ht="21.95" hidden="false" customHeight="true" outlineLevel="0" collapsed="false">
      <c r="B40" s="34"/>
      <c r="C40" s="34"/>
      <c r="D40" s="13" t="n">
        <v>35</v>
      </c>
      <c r="E40" s="13" t="s">
        <v>432</v>
      </c>
      <c r="F40" s="13"/>
      <c r="G40" s="13"/>
      <c r="H40" s="13"/>
      <c r="I40" s="13"/>
      <c r="L40" s="34"/>
      <c r="M40" s="34"/>
      <c r="N40" s="13" t="n">
        <f aca="false">D40+256</f>
        <v>291</v>
      </c>
      <c r="O40" s="16" t="s">
        <v>504</v>
      </c>
      <c r="P40" s="16"/>
      <c r="Q40" s="16"/>
      <c r="R40" s="13"/>
      <c r="S40" s="13" t="s">
        <v>429</v>
      </c>
      <c r="V40" s="34"/>
      <c r="W40" s="34"/>
      <c r="X40" s="13" t="n">
        <f aca="false">N40+256</f>
        <v>547</v>
      </c>
      <c r="Y40" s="13" t="s">
        <v>503</v>
      </c>
      <c r="Z40" s="13"/>
      <c r="AA40" s="13"/>
      <c r="AB40" s="13" t="s">
        <v>427</v>
      </c>
      <c r="AC40" s="13"/>
      <c r="AF40" s="34"/>
      <c r="AG40" s="34"/>
      <c r="AH40" s="13" t="n">
        <f aca="false">X40+256</f>
        <v>803</v>
      </c>
      <c r="AI40" s="13"/>
      <c r="AJ40" s="13"/>
      <c r="AK40" s="13"/>
      <c r="AL40" s="13"/>
      <c r="AM40" s="13"/>
      <c r="AP40" s="34"/>
      <c r="AQ40" s="34"/>
      <c r="AR40" s="13" t="n">
        <f aca="false">AH40+256</f>
        <v>1059</v>
      </c>
      <c r="AS40" s="13"/>
      <c r="AT40" s="13"/>
      <c r="AU40" s="13"/>
      <c r="AV40" s="13"/>
      <c r="AW40" s="13"/>
      <c r="AZ40" s="34"/>
      <c r="BA40" s="34"/>
      <c r="BB40" s="13" t="n">
        <f aca="false">AR40+256</f>
        <v>1315</v>
      </c>
      <c r="BC40" s="13"/>
      <c r="BD40" s="13"/>
      <c r="BE40" s="13"/>
      <c r="BF40" s="13"/>
      <c r="BG40" s="13"/>
      <c r="BJ40" s="34"/>
      <c r="BK40" s="34"/>
      <c r="BL40" s="13" t="n">
        <f aca="false">BB40+256</f>
        <v>1571</v>
      </c>
      <c r="BM40" s="13" t="s">
        <v>432</v>
      </c>
      <c r="BN40" s="13"/>
      <c r="BO40" s="13"/>
      <c r="BP40" s="13"/>
      <c r="BQ40" s="13"/>
      <c r="BT40" s="34"/>
      <c r="BU40" s="34"/>
      <c r="BV40" s="13" t="n">
        <f aca="false">BL40+256</f>
        <v>1827</v>
      </c>
      <c r="BW40" s="13" t="s">
        <v>432</v>
      </c>
      <c r="BX40" s="13"/>
      <c r="BY40" s="13"/>
      <c r="BZ40" s="13" t="s">
        <v>495</v>
      </c>
      <c r="CA40" s="13"/>
      <c r="CD40" s="34"/>
      <c r="CE40" s="34"/>
      <c r="CF40" s="13" t="n">
        <f aca="false">BV40+256</f>
        <v>2083</v>
      </c>
      <c r="CG40" s="13"/>
      <c r="CH40" s="13"/>
      <c r="CI40" s="13"/>
      <c r="CJ40" s="13"/>
      <c r="CK40" s="13"/>
      <c r="CN40" s="34"/>
      <c r="CO40" s="34"/>
      <c r="CP40" s="13" t="n">
        <f aca="false">CF40+256</f>
        <v>2339</v>
      </c>
      <c r="CQ40" s="13"/>
      <c r="CR40" s="13"/>
      <c r="CS40" s="13"/>
      <c r="CT40" s="13"/>
      <c r="CU40" s="13"/>
      <c r="CX40" s="34"/>
      <c r="CY40" s="34"/>
      <c r="CZ40" s="13" t="n">
        <f aca="false">CP40+256</f>
        <v>2595</v>
      </c>
      <c r="DA40" s="13"/>
      <c r="DB40" s="13"/>
      <c r="DC40" s="13"/>
      <c r="DD40" s="13"/>
      <c r="DE40" s="13"/>
      <c r="DH40" s="34"/>
      <c r="DI40" s="34"/>
      <c r="DJ40" s="13" t="n">
        <f aca="false">CZ40+256</f>
        <v>2851</v>
      </c>
      <c r="DK40" s="13"/>
      <c r="DL40" s="13"/>
      <c r="DM40" s="13"/>
      <c r="DN40" s="13"/>
      <c r="DO40" s="13"/>
      <c r="DR40" s="34"/>
      <c r="DS40" s="34"/>
      <c r="DT40" s="13" t="n">
        <f aca="false">DJ40+256</f>
        <v>3107</v>
      </c>
      <c r="DU40" s="13"/>
      <c r="DV40" s="13"/>
      <c r="DW40" s="13"/>
      <c r="DX40" s="13"/>
      <c r="DY40" s="13"/>
      <c r="EB40" s="34"/>
      <c r="EC40" s="34"/>
      <c r="ED40" s="13" t="n">
        <f aca="false">DT40+256</f>
        <v>3363</v>
      </c>
      <c r="EE40" s="13"/>
      <c r="EF40" s="13"/>
      <c r="EG40" s="13"/>
      <c r="EH40" s="13"/>
      <c r="EI40" s="13"/>
      <c r="EL40" s="34"/>
      <c r="EM40" s="34"/>
      <c r="EN40" s="13" t="n">
        <f aca="false">ED40+256</f>
        <v>3619</v>
      </c>
      <c r="EO40" s="16" t="s">
        <v>490</v>
      </c>
      <c r="EP40" s="16"/>
      <c r="EQ40" s="16"/>
      <c r="ER40" s="13"/>
      <c r="ES40" s="13" t="s">
        <v>429</v>
      </c>
      <c r="EV40" s="34"/>
      <c r="EW40" s="34"/>
      <c r="EX40" s="13" t="n">
        <f aca="false">EN40+256</f>
        <v>3875</v>
      </c>
      <c r="EY40" s="13"/>
      <c r="EZ40" s="13"/>
      <c r="FA40" s="13"/>
      <c r="FB40" s="13"/>
      <c r="FC40" s="13"/>
    </row>
    <row r="41" customFormat="false" ht="21.95" hidden="false" customHeight="true" outlineLevel="0" collapsed="false">
      <c r="B41" s="34"/>
      <c r="C41" s="34"/>
      <c r="D41" s="13" t="n">
        <v>36</v>
      </c>
      <c r="E41" s="13" t="s">
        <v>432</v>
      </c>
      <c r="F41" s="13"/>
      <c r="G41" s="13"/>
      <c r="H41" s="13"/>
      <c r="I41" s="13"/>
      <c r="L41" s="34"/>
      <c r="M41" s="34"/>
      <c r="N41" s="13" t="n">
        <f aca="false">D41+256</f>
        <v>292</v>
      </c>
      <c r="O41" s="16" t="s">
        <v>505</v>
      </c>
      <c r="P41" s="16"/>
      <c r="Q41" s="16"/>
      <c r="R41" s="13"/>
      <c r="S41" s="13" t="s">
        <v>429</v>
      </c>
      <c r="V41" s="34"/>
      <c r="W41" s="34"/>
      <c r="X41" s="13" t="n">
        <f aca="false">N41+256</f>
        <v>548</v>
      </c>
      <c r="Y41" s="13" t="s">
        <v>503</v>
      </c>
      <c r="Z41" s="13"/>
      <c r="AA41" s="13"/>
      <c r="AB41" s="13" t="s">
        <v>427</v>
      </c>
      <c r="AC41" s="13"/>
      <c r="AF41" s="34"/>
      <c r="AG41" s="34"/>
      <c r="AH41" s="13" t="n">
        <f aca="false">X41+256</f>
        <v>804</v>
      </c>
      <c r="AI41" s="13"/>
      <c r="AJ41" s="13"/>
      <c r="AK41" s="13"/>
      <c r="AL41" s="13"/>
      <c r="AM41" s="13"/>
      <c r="AP41" s="34"/>
      <c r="AQ41" s="34"/>
      <c r="AR41" s="13" t="n">
        <f aca="false">AH41+256</f>
        <v>1060</v>
      </c>
      <c r="AS41" s="13"/>
      <c r="AT41" s="13"/>
      <c r="AU41" s="13"/>
      <c r="AV41" s="13"/>
      <c r="AW41" s="13"/>
      <c r="AZ41" s="34"/>
      <c r="BA41" s="34"/>
      <c r="BB41" s="13" t="n">
        <f aca="false">AR41+256</f>
        <v>1316</v>
      </c>
      <c r="BC41" s="13"/>
      <c r="BD41" s="13"/>
      <c r="BE41" s="13"/>
      <c r="BF41" s="13"/>
      <c r="BG41" s="13"/>
      <c r="BJ41" s="34"/>
      <c r="BK41" s="34"/>
      <c r="BL41" s="13" t="n">
        <f aca="false">BB41+256</f>
        <v>1572</v>
      </c>
      <c r="BM41" s="13" t="s">
        <v>432</v>
      </c>
      <c r="BN41" s="13"/>
      <c r="BO41" s="13"/>
      <c r="BP41" s="13"/>
      <c r="BQ41" s="13"/>
      <c r="BT41" s="34"/>
      <c r="BU41" s="34"/>
      <c r="BV41" s="13" t="n">
        <f aca="false">BL41+256</f>
        <v>1828</v>
      </c>
      <c r="BW41" s="13" t="s">
        <v>432</v>
      </c>
      <c r="BX41" s="13"/>
      <c r="BY41" s="13"/>
      <c r="BZ41" s="13" t="s">
        <v>495</v>
      </c>
      <c r="CA41" s="13"/>
      <c r="CD41" s="34"/>
      <c r="CE41" s="34"/>
      <c r="CF41" s="13" t="n">
        <f aca="false">BV41+256</f>
        <v>2084</v>
      </c>
      <c r="CG41" s="13"/>
      <c r="CH41" s="13"/>
      <c r="CI41" s="13"/>
      <c r="CJ41" s="13"/>
      <c r="CK41" s="13"/>
      <c r="CN41" s="34"/>
      <c r="CO41" s="34"/>
      <c r="CP41" s="13" t="n">
        <f aca="false">CF41+256</f>
        <v>2340</v>
      </c>
      <c r="CQ41" s="13"/>
      <c r="CR41" s="13"/>
      <c r="CS41" s="13"/>
      <c r="CT41" s="13"/>
      <c r="CU41" s="13"/>
      <c r="CX41" s="34"/>
      <c r="CY41" s="34"/>
      <c r="CZ41" s="13" t="n">
        <f aca="false">CP41+256</f>
        <v>2596</v>
      </c>
      <c r="DA41" s="13"/>
      <c r="DB41" s="13"/>
      <c r="DC41" s="13"/>
      <c r="DD41" s="13"/>
      <c r="DE41" s="13"/>
      <c r="DH41" s="34"/>
      <c r="DI41" s="34"/>
      <c r="DJ41" s="13" t="n">
        <f aca="false">CZ41+256</f>
        <v>2852</v>
      </c>
      <c r="DK41" s="13"/>
      <c r="DL41" s="13"/>
      <c r="DM41" s="13"/>
      <c r="DN41" s="13"/>
      <c r="DO41" s="13"/>
      <c r="DR41" s="34"/>
      <c r="DS41" s="34"/>
      <c r="DT41" s="13" t="n">
        <f aca="false">DJ41+256</f>
        <v>3108</v>
      </c>
      <c r="DU41" s="13"/>
      <c r="DV41" s="13"/>
      <c r="DW41" s="13"/>
      <c r="DX41" s="13"/>
      <c r="DY41" s="13"/>
      <c r="EB41" s="34"/>
      <c r="EC41" s="34"/>
      <c r="ED41" s="13" t="n">
        <f aca="false">DT41+256</f>
        <v>3364</v>
      </c>
      <c r="EE41" s="13"/>
      <c r="EF41" s="13"/>
      <c r="EG41" s="13"/>
      <c r="EH41" s="13"/>
      <c r="EI41" s="13"/>
      <c r="EL41" s="34"/>
      <c r="EM41" s="34"/>
      <c r="EN41" s="13" t="n">
        <f aca="false">ED41+256</f>
        <v>3620</v>
      </c>
      <c r="EO41" s="16" t="s">
        <v>490</v>
      </c>
      <c r="EP41" s="16"/>
      <c r="EQ41" s="16"/>
      <c r="ER41" s="13"/>
      <c r="ES41" s="13" t="s">
        <v>429</v>
      </c>
      <c r="EV41" s="34"/>
      <c r="EW41" s="34"/>
      <c r="EX41" s="13" t="n">
        <f aca="false">EN41+256</f>
        <v>3876</v>
      </c>
      <c r="EY41" s="13"/>
      <c r="EZ41" s="13"/>
      <c r="FA41" s="13"/>
      <c r="FB41" s="13"/>
      <c r="FC41" s="13"/>
    </row>
    <row r="42" customFormat="false" ht="21.95" hidden="false" customHeight="true" outlineLevel="0" collapsed="false">
      <c r="B42" s="34"/>
      <c r="C42" s="34"/>
      <c r="D42" s="13" t="n">
        <v>37</v>
      </c>
      <c r="E42" s="13" t="s">
        <v>506</v>
      </c>
      <c r="F42" s="13"/>
      <c r="G42" s="13"/>
      <c r="H42" s="13" t="s">
        <v>427</v>
      </c>
      <c r="I42" s="13"/>
      <c r="L42" s="34"/>
      <c r="M42" s="34"/>
      <c r="N42" s="13" t="n">
        <f aca="false">D42+256</f>
        <v>293</v>
      </c>
      <c r="O42" s="13" t="s">
        <v>447</v>
      </c>
      <c r="P42" s="13"/>
      <c r="Q42" s="13"/>
      <c r="R42" s="13"/>
      <c r="S42" s="13"/>
      <c r="V42" s="34"/>
      <c r="W42" s="34"/>
      <c r="X42" s="13" t="n">
        <f aca="false">N42+256</f>
        <v>549</v>
      </c>
      <c r="Y42" s="13" t="s">
        <v>503</v>
      </c>
      <c r="Z42" s="13"/>
      <c r="AA42" s="13"/>
      <c r="AB42" s="13" t="s">
        <v>427</v>
      </c>
      <c r="AC42" s="13"/>
      <c r="AF42" s="34"/>
      <c r="AG42" s="34"/>
      <c r="AH42" s="13" t="n">
        <f aca="false">X42+256</f>
        <v>805</v>
      </c>
      <c r="AI42" s="13"/>
      <c r="AJ42" s="13"/>
      <c r="AK42" s="13"/>
      <c r="AL42" s="13"/>
      <c r="AM42" s="13"/>
      <c r="AP42" s="34"/>
      <c r="AQ42" s="34"/>
      <c r="AR42" s="13" t="n">
        <f aca="false">AH42+256</f>
        <v>1061</v>
      </c>
      <c r="AS42" s="13"/>
      <c r="AT42" s="13"/>
      <c r="AU42" s="13"/>
      <c r="AV42" s="13"/>
      <c r="AW42" s="13"/>
      <c r="AZ42" s="34"/>
      <c r="BA42" s="34"/>
      <c r="BB42" s="13" t="n">
        <f aca="false">AR42+256</f>
        <v>1317</v>
      </c>
      <c r="BC42" s="13"/>
      <c r="BD42" s="13"/>
      <c r="BE42" s="13"/>
      <c r="BF42" s="13"/>
      <c r="BG42" s="13"/>
      <c r="BJ42" s="34"/>
      <c r="BK42" s="34"/>
      <c r="BL42" s="13" t="n">
        <f aca="false">BB42+256</f>
        <v>1573</v>
      </c>
      <c r="BM42" s="13" t="s">
        <v>432</v>
      </c>
      <c r="BN42" s="13"/>
      <c r="BO42" s="13"/>
      <c r="BP42" s="13"/>
      <c r="BQ42" s="13"/>
      <c r="BT42" s="34"/>
      <c r="BU42" s="34"/>
      <c r="BV42" s="13" t="n">
        <f aca="false">BL42+256</f>
        <v>1829</v>
      </c>
      <c r="BW42" s="13" t="s">
        <v>432</v>
      </c>
      <c r="BX42" s="13"/>
      <c r="BY42" s="13"/>
      <c r="BZ42" s="13" t="s">
        <v>495</v>
      </c>
      <c r="CA42" s="13"/>
      <c r="CD42" s="34"/>
      <c r="CE42" s="34"/>
      <c r="CF42" s="13" t="n">
        <f aca="false">BV42+256</f>
        <v>2085</v>
      </c>
      <c r="CG42" s="13"/>
      <c r="CH42" s="13"/>
      <c r="CI42" s="13"/>
      <c r="CJ42" s="13"/>
      <c r="CK42" s="13"/>
      <c r="CN42" s="34"/>
      <c r="CO42" s="34"/>
      <c r="CP42" s="13" t="n">
        <f aca="false">CF42+256</f>
        <v>2341</v>
      </c>
      <c r="CQ42" s="13"/>
      <c r="CR42" s="13"/>
      <c r="CS42" s="13"/>
      <c r="CT42" s="13"/>
      <c r="CU42" s="13"/>
      <c r="CX42" s="34"/>
      <c r="CY42" s="34"/>
      <c r="CZ42" s="13" t="n">
        <f aca="false">CP42+256</f>
        <v>2597</v>
      </c>
      <c r="DA42" s="13"/>
      <c r="DB42" s="13"/>
      <c r="DC42" s="13"/>
      <c r="DD42" s="13"/>
      <c r="DE42" s="13"/>
      <c r="DH42" s="34"/>
      <c r="DI42" s="34"/>
      <c r="DJ42" s="13" t="n">
        <f aca="false">CZ42+256</f>
        <v>2853</v>
      </c>
      <c r="DK42" s="13"/>
      <c r="DL42" s="13"/>
      <c r="DM42" s="13"/>
      <c r="DN42" s="13"/>
      <c r="DO42" s="13"/>
      <c r="DR42" s="34"/>
      <c r="DS42" s="34"/>
      <c r="DT42" s="13" t="n">
        <f aca="false">DJ42+256</f>
        <v>3109</v>
      </c>
      <c r="DU42" s="13"/>
      <c r="DV42" s="13"/>
      <c r="DW42" s="13"/>
      <c r="DX42" s="13"/>
      <c r="DY42" s="13"/>
      <c r="EB42" s="34"/>
      <c r="EC42" s="34"/>
      <c r="ED42" s="13" t="n">
        <f aca="false">DT42+256</f>
        <v>3365</v>
      </c>
      <c r="EE42" s="13"/>
      <c r="EF42" s="13"/>
      <c r="EG42" s="13"/>
      <c r="EH42" s="13"/>
      <c r="EI42" s="13"/>
      <c r="EL42" s="34"/>
      <c r="EM42" s="34"/>
      <c r="EN42" s="13" t="n">
        <f aca="false">ED42+256</f>
        <v>3621</v>
      </c>
      <c r="EO42" s="16" t="s">
        <v>490</v>
      </c>
      <c r="EP42" s="16"/>
      <c r="EQ42" s="16"/>
      <c r="ER42" s="13"/>
      <c r="ES42" s="13" t="s">
        <v>429</v>
      </c>
      <c r="EV42" s="34"/>
      <c r="EW42" s="34"/>
      <c r="EX42" s="13" t="n">
        <f aca="false">EN42+256</f>
        <v>3877</v>
      </c>
      <c r="EY42" s="13"/>
      <c r="EZ42" s="13"/>
      <c r="FA42" s="13"/>
      <c r="FB42" s="13"/>
      <c r="FC42" s="13"/>
    </row>
    <row r="43" customFormat="false" ht="21.95" hidden="false" customHeight="true" outlineLevel="0" collapsed="false">
      <c r="B43" s="34"/>
      <c r="C43" s="34"/>
      <c r="D43" s="13" t="n">
        <v>38</v>
      </c>
      <c r="E43" s="13" t="s">
        <v>506</v>
      </c>
      <c r="F43" s="13"/>
      <c r="G43" s="13"/>
      <c r="H43" s="13" t="s">
        <v>495</v>
      </c>
      <c r="I43" s="13"/>
      <c r="L43" s="34"/>
      <c r="M43" s="34"/>
      <c r="N43" s="13" t="n">
        <f aca="false">D43+256</f>
        <v>294</v>
      </c>
      <c r="O43" s="16" t="s">
        <v>507</v>
      </c>
      <c r="P43" s="16"/>
      <c r="Q43" s="16"/>
      <c r="R43" s="13"/>
      <c r="S43" s="13" t="s">
        <v>429</v>
      </c>
      <c r="V43" s="34"/>
      <c r="W43" s="34"/>
      <c r="X43" s="13" t="n">
        <f aca="false">N43+256</f>
        <v>550</v>
      </c>
      <c r="Y43" s="13" t="s">
        <v>508</v>
      </c>
      <c r="Z43" s="13"/>
      <c r="AA43" s="13"/>
      <c r="AB43" s="13"/>
      <c r="AC43" s="13" t="s">
        <v>429</v>
      </c>
      <c r="AF43" s="34"/>
      <c r="AG43" s="34"/>
      <c r="AH43" s="13" t="n">
        <f aca="false">X43+256</f>
        <v>806</v>
      </c>
      <c r="AI43" s="13"/>
      <c r="AJ43" s="13"/>
      <c r="AK43" s="13"/>
      <c r="AL43" s="13"/>
      <c r="AM43" s="13"/>
      <c r="AP43" s="34"/>
      <c r="AQ43" s="34"/>
      <c r="AR43" s="13" t="n">
        <f aca="false">AH43+256</f>
        <v>1062</v>
      </c>
      <c r="AS43" s="13"/>
      <c r="AT43" s="13"/>
      <c r="AU43" s="13"/>
      <c r="AV43" s="13"/>
      <c r="AW43" s="13"/>
      <c r="AZ43" s="34"/>
      <c r="BA43" s="34"/>
      <c r="BB43" s="13" t="n">
        <f aca="false">AR43+256</f>
        <v>1318</v>
      </c>
      <c r="BC43" s="13"/>
      <c r="BD43" s="13"/>
      <c r="BE43" s="13"/>
      <c r="BF43" s="13"/>
      <c r="BG43" s="13"/>
      <c r="BJ43" s="34"/>
      <c r="BK43" s="34"/>
      <c r="BL43" s="13" t="n">
        <f aca="false">BB43+256</f>
        <v>1574</v>
      </c>
      <c r="BM43" s="13" t="s">
        <v>432</v>
      </c>
      <c r="BN43" s="13"/>
      <c r="BO43" s="13"/>
      <c r="BP43" s="13"/>
      <c r="BQ43" s="13"/>
      <c r="BT43" s="34"/>
      <c r="BU43" s="34"/>
      <c r="BV43" s="13" t="n">
        <f aca="false">BL43+256</f>
        <v>1830</v>
      </c>
      <c r="BW43" s="13" t="s">
        <v>432</v>
      </c>
      <c r="BX43" s="13"/>
      <c r="BY43" s="13"/>
      <c r="BZ43" s="13" t="s">
        <v>495</v>
      </c>
      <c r="CA43" s="13"/>
      <c r="CD43" s="34"/>
      <c r="CE43" s="34"/>
      <c r="CF43" s="13" t="n">
        <f aca="false">BV43+256</f>
        <v>2086</v>
      </c>
      <c r="CG43" s="13"/>
      <c r="CH43" s="13"/>
      <c r="CI43" s="13"/>
      <c r="CJ43" s="13"/>
      <c r="CK43" s="13"/>
      <c r="CN43" s="34"/>
      <c r="CO43" s="34"/>
      <c r="CP43" s="13" t="n">
        <f aca="false">CF43+256</f>
        <v>2342</v>
      </c>
      <c r="CQ43" s="13"/>
      <c r="CR43" s="13"/>
      <c r="CS43" s="13"/>
      <c r="CT43" s="13"/>
      <c r="CU43" s="13"/>
      <c r="CX43" s="34"/>
      <c r="CY43" s="34"/>
      <c r="CZ43" s="13" t="n">
        <f aca="false">CP43+256</f>
        <v>2598</v>
      </c>
      <c r="DA43" s="13"/>
      <c r="DB43" s="13"/>
      <c r="DC43" s="13"/>
      <c r="DD43" s="13"/>
      <c r="DE43" s="13"/>
      <c r="DH43" s="34"/>
      <c r="DI43" s="34"/>
      <c r="DJ43" s="13" t="n">
        <f aca="false">CZ43+256</f>
        <v>2854</v>
      </c>
      <c r="DK43" s="13"/>
      <c r="DL43" s="13"/>
      <c r="DM43" s="13"/>
      <c r="DN43" s="13"/>
      <c r="DO43" s="13"/>
      <c r="DR43" s="34"/>
      <c r="DS43" s="34"/>
      <c r="DT43" s="13" t="n">
        <f aca="false">DJ43+256</f>
        <v>3110</v>
      </c>
      <c r="DU43" s="13"/>
      <c r="DV43" s="13"/>
      <c r="DW43" s="13"/>
      <c r="DX43" s="13"/>
      <c r="DY43" s="13"/>
      <c r="EB43" s="34"/>
      <c r="EC43" s="34"/>
      <c r="ED43" s="13" t="n">
        <f aca="false">DT43+256</f>
        <v>3366</v>
      </c>
      <c r="EE43" s="13"/>
      <c r="EF43" s="13"/>
      <c r="EG43" s="13"/>
      <c r="EH43" s="13"/>
      <c r="EI43" s="13"/>
      <c r="EL43" s="34"/>
      <c r="EM43" s="34"/>
      <c r="EN43" s="13" t="n">
        <f aca="false">ED43+256</f>
        <v>3622</v>
      </c>
      <c r="EO43" s="16" t="s">
        <v>490</v>
      </c>
      <c r="EP43" s="16"/>
      <c r="EQ43" s="16"/>
      <c r="ER43" s="13"/>
      <c r="ES43" s="13" t="s">
        <v>429</v>
      </c>
      <c r="EV43" s="34"/>
      <c r="EW43" s="34"/>
      <c r="EX43" s="13" t="n">
        <f aca="false">EN43+256</f>
        <v>3878</v>
      </c>
      <c r="EY43" s="13"/>
      <c r="EZ43" s="13"/>
      <c r="FA43" s="13"/>
      <c r="FB43" s="13"/>
      <c r="FC43" s="13"/>
    </row>
    <row r="44" customFormat="false" ht="21.95" hidden="false" customHeight="true" outlineLevel="0" collapsed="false">
      <c r="B44" s="34"/>
      <c r="C44" s="34"/>
      <c r="D44" s="13" t="n">
        <v>39</v>
      </c>
      <c r="E44" s="13" t="s">
        <v>506</v>
      </c>
      <c r="F44" s="13"/>
      <c r="G44" s="13"/>
      <c r="H44" s="13" t="s">
        <v>495</v>
      </c>
      <c r="I44" s="13"/>
      <c r="L44" s="34"/>
      <c r="M44" s="34"/>
      <c r="N44" s="13" t="n">
        <f aca="false">D44+256</f>
        <v>295</v>
      </c>
      <c r="O44" s="16" t="s">
        <v>509</v>
      </c>
      <c r="P44" s="16"/>
      <c r="Q44" s="16"/>
      <c r="R44" s="13"/>
      <c r="S44" s="13" t="s">
        <v>429</v>
      </c>
      <c r="V44" s="34"/>
      <c r="W44" s="34"/>
      <c r="X44" s="13" t="n">
        <f aca="false">N44+256</f>
        <v>551</v>
      </c>
      <c r="Y44" s="13" t="s">
        <v>432</v>
      </c>
      <c r="Z44" s="13"/>
      <c r="AA44" s="13"/>
      <c r="AB44" s="13" t="s">
        <v>495</v>
      </c>
      <c r="AC44" s="13"/>
      <c r="AF44" s="34"/>
      <c r="AG44" s="34"/>
      <c r="AH44" s="13" t="n">
        <f aca="false">X44+256</f>
        <v>807</v>
      </c>
      <c r="AI44" s="13"/>
      <c r="AJ44" s="13"/>
      <c r="AK44" s="13"/>
      <c r="AL44" s="13"/>
      <c r="AM44" s="13"/>
      <c r="AP44" s="34"/>
      <c r="AQ44" s="34"/>
      <c r="AR44" s="13" t="n">
        <f aca="false">AH44+256</f>
        <v>1063</v>
      </c>
      <c r="AS44" s="13"/>
      <c r="AT44" s="13"/>
      <c r="AU44" s="13"/>
      <c r="AV44" s="13"/>
      <c r="AW44" s="13"/>
      <c r="AZ44" s="34"/>
      <c r="BA44" s="34"/>
      <c r="BB44" s="13" t="n">
        <f aca="false">AR44+256</f>
        <v>1319</v>
      </c>
      <c r="BC44" s="13"/>
      <c r="BD44" s="13"/>
      <c r="BE44" s="13"/>
      <c r="BF44" s="13"/>
      <c r="BG44" s="13"/>
      <c r="BJ44" s="34"/>
      <c r="BK44" s="34"/>
      <c r="BL44" s="13" t="n">
        <f aca="false">BB44+256</f>
        <v>1575</v>
      </c>
      <c r="BM44" s="13" t="s">
        <v>432</v>
      </c>
      <c r="BN44" s="13"/>
      <c r="BO44" s="13"/>
      <c r="BP44" s="13"/>
      <c r="BQ44" s="13"/>
      <c r="BT44" s="34"/>
      <c r="BU44" s="34"/>
      <c r="BV44" s="13" t="n">
        <f aca="false">BL44+256</f>
        <v>1831</v>
      </c>
      <c r="BW44" s="13" t="s">
        <v>432</v>
      </c>
      <c r="BX44" s="13"/>
      <c r="BY44" s="13"/>
      <c r="BZ44" s="13" t="s">
        <v>495</v>
      </c>
      <c r="CA44" s="13"/>
      <c r="CD44" s="34"/>
      <c r="CE44" s="34"/>
      <c r="CF44" s="13" t="n">
        <f aca="false">BV44+256</f>
        <v>2087</v>
      </c>
      <c r="CG44" s="13"/>
      <c r="CH44" s="13"/>
      <c r="CI44" s="13"/>
      <c r="CJ44" s="13"/>
      <c r="CK44" s="13"/>
      <c r="CN44" s="34"/>
      <c r="CO44" s="34"/>
      <c r="CP44" s="13" t="n">
        <f aca="false">CF44+256</f>
        <v>2343</v>
      </c>
      <c r="CQ44" s="13"/>
      <c r="CR44" s="13"/>
      <c r="CS44" s="13"/>
      <c r="CT44" s="13"/>
      <c r="CU44" s="13"/>
      <c r="CX44" s="34"/>
      <c r="CY44" s="34"/>
      <c r="CZ44" s="13" t="n">
        <f aca="false">CP44+256</f>
        <v>2599</v>
      </c>
      <c r="DA44" s="13"/>
      <c r="DB44" s="13"/>
      <c r="DC44" s="13"/>
      <c r="DD44" s="13"/>
      <c r="DE44" s="13"/>
      <c r="DH44" s="34"/>
      <c r="DI44" s="34"/>
      <c r="DJ44" s="13" t="n">
        <f aca="false">CZ44+256</f>
        <v>2855</v>
      </c>
      <c r="DK44" s="13"/>
      <c r="DL44" s="13"/>
      <c r="DM44" s="13"/>
      <c r="DN44" s="13"/>
      <c r="DO44" s="13"/>
      <c r="DR44" s="34"/>
      <c r="DS44" s="34"/>
      <c r="DT44" s="13" t="n">
        <f aca="false">DJ44+256</f>
        <v>3111</v>
      </c>
      <c r="DU44" s="13"/>
      <c r="DV44" s="13"/>
      <c r="DW44" s="13"/>
      <c r="DX44" s="13"/>
      <c r="DY44" s="13"/>
      <c r="EB44" s="34"/>
      <c r="EC44" s="34"/>
      <c r="ED44" s="13" t="n">
        <f aca="false">DT44+256</f>
        <v>3367</v>
      </c>
      <c r="EE44" s="13"/>
      <c r="EF44" s="13"/>
      <c r="EG44" s="13"/>
      <c r="EH44" s="13"/>
      <c r="EI44" s="13"/>
      <c r="EL44" s="34"/>
      <c r="EM44" s="34"/>
      <c r="EN44" s="13" t="n">
        <f aca="false">ED44+256</f>
        <v>3623</v>
      </c>
      <c r="EO44" s="16" t="s">
        <v>490</v>
      </c>
      <c r="EP44" s="16"/>
      <c r="EQ44" s="16"/>
      <c r="ER44" s="13"/>
      <c r="ES44" s="13" t="s">
        <v>429</v>
      </c>
      <c r="EV44" s="34"/>
      <c r="EW44" s="34"/>
      <c r="EX44" s="13" t="n">
        <f aca="false">EN44+256</f>
        <v>3879</v>
      </c>
      <c r="EY44" s="13"/>
      <c r="EZ44" s="13"/>
      <c r="FA44" s="13"/>
      <c r="FB44" s="13"/>
      <c r="FC44" s="13"/>
    </row>
    <row r="45" customFormat="false" ht="21.95" hidden="false" customHeight="true" outlineLevel="0" collapsed="false">
      <c r="B45" s="34"/>
      <c r="C45" s="34"/>
      <c r="D45" s="13" t="n">
        <v>40</v>
      </c>
      <c r="E45" s="16" t="s">
        <v>510</v>
      </c>
      <c r="F45" s="16"/>
      <c r="G45" s="16"/>
      <c r="H45" s="13"/>
      <c r="I45" s="13" t="s">
        <v>429</v>
      </c>
      <c r="L45" s="34"/>
      <c r="M45" s="34"/>
      <c r="N45" s="13" t="n">
        <f aca="false">D45+256</f>
        <v>296</v>
      </c>
      <c r="O45" s="13" t="s">
        <v>511</v>
      </c>
      <c r="P45" s="13"/>
      <c r="Q45" s="13"/>
      <c r="R45" s="13"/>
      <c r="S45" s="13" t="s">
        <v>429</v>
      </c>
      <c r="V45" s="34"/>
      <c r="W45" s="34"/>
      <c r="X45" s="13" t="n">
        <f aca="false">N45+256</f>
        <v>552</v>
      </c>
      <c r="Y45" s="13" t="s">
        <v>432</v>
      </c>
      <c r="Z45" s="13"/>
      <c r="AA45" s="13"/>
      <c r="AB45" s="13" t="s">
        <v>495</v>
      </c>
      <c r="AC45" s="13"/>
      <c r="AF45" s="34"/>
      <c r="AG45" s="34"/>
      <c r="AH45" s="13" t="n">
        <f aca="false">X45+256</f>
        <v>808</v>
      </c>
      <c r="AI45" s="13"/>
      <c r="AJ45" s="13"/>
      <c r="AK45" s="13"/>
      <c r="AL45" s="13"/>
      <c r="AM45" s="13"/>
      <c r="AP45" s="34"/>
      <c r="AQ45" s="34"/>
      <c r="AR45" s="13" t="n">
        <f aca="false">AH45+256</f>
        <v>1064</v>
      </c>
      <c r="AS45" s="13"/>
      <c r="AT45" s="13"/>
      <c r="AU45" s="13"/>
      <c r="AV45" s="13"/>
      <c r="AW45" s="13"/>
      <c r="AZ45" s="34"/>
      <c r="BA45" s="34"/>
      <c r="BB45" s="13" t="n">
        <f aca="false">AR45+256</f>
        <v>1320</v>
      </c>
      <c r="BC45" s="13"/>
      <c r="BD45" s="13"/>
      <c r="BE45" s="13"/>
      <c r="BF45" s="13"/>
      <c r="BG45" s="13"/>
      <c r="BJ45" s="34"/>
      <c r="BK45" s="34"/>
      <c r="BL45" s="13" t="n">
        <f aca="false">BB45+256</f>
        <v>1576</v>
      </c>
      <c r="BM45" s="13" t="s">
        <v>432</v>
      </c>
      <c r="BN45" s="13"/>
      <c r="BO45" s="13"/>
      <c r="BP45" s="13"/>
      <c r="BQ45" s="13"/>
      <c r="BT45" s="34"/>
      <c r="BU45" s="34"/>
      <c r="BV45" s="13" t="n">
        <f aca="false">BL45+256</f>
        <v>1832</v>
      </c>
      <c r="BW45" s="13" t="s">
        <v>432</v>
      </c>
      <c r="BX45" s="13"/>
      <c r="BY45" s="13"/>
      <c r="BZ45" s="13" t="s">
        <v>495</v>
      </c>
      <c r="CA45" s="13"/>
      <c r="CD45" s="34"/>
      <c r="CE45" s="34"/>
      <c r="CF45" s="13" t="n">
        <f aca="false">BV45+256</f>
        <v>2088</v>
      </c>
      <c r="CG45" s="13"/>
      <c r="CH45" s="13"/>
      <c r="CI45" s="13"/>
      <c r="CJ45" s="13"/>
      <c r="CK45" s="13"/>
      <c r="CN45" s="34"/>
      <c r="CO45" s="34"/>
      <c r="CP45" s="13" t="n">
        <f aca="false">CF45+256</f>
        <v>2344</v>
      </c>
      <c r="CQ45" s="13"/>
      <c r="CR45" s="13"/>
      <c r="CS45" s="13"/>
      <c r="CT45" s="13"/>
      <c r="CU45" s="13"/>
      <c r="CX45" s="34"/>
      <c r="CY45" s="34"/>
      <c r="CZ45" s="13" t="n">
        <f aca="false">CP45+256</f>
        <v>2600</v>
      </c>
      <c r="DA45" s="13"/>
      <c r="DB45" s="13"/>
      <c r="DC45" s="13"/>
      <c r="DD45" s="13"/>
      <c r="DE45" s="13"/>
      <c r="DH45" s="34"/>
      <c r="DI45" s="34"/>
      <c r="DJ45" s="13" t="n">
        <f aca="false">CZ45+256</f>
        <v>2856</v>
      </c>
      <c r="DK45" s="13"/>
      <c r="DL45" s="13"/>
      <c r="DM45" s="13"/>
      <c r="DN45" s="13"/>
      <c r="DO45" s="13"/>
      <c r="DR45" s="34"/>
      <c r="DS45" s="34"/>
      <c r="DT45" s="13" t="n">
        <f aca="false">DJ45+256</f>
        <v>3112</v>
      </c>
      <c r="DU45" s="13"/>
      <c r="DV45" s="13"/>
      <c r="DW45" s="13"/>
      <c r="DX45" s="13"/>
      <c r="DY45" s="13"/>
      <c r="EB45" s="34"/>
      <c r="EC45" s="34"/>
      <c r="ED45" s="13" t="n">
        <f aca="false">DT45+256</f>
        <v>3368</v>
      </c>
      <c r="EE45" s="13"/>
      <c r="EF45" s="13"/>
      <c r="EG45" s="13"/>
      <c r="EH45" s="13"/>
      <c r="EI45" s="13"/>
      <c r="EL45" s="34"/>
      <c r="EM45" s="34"/>
      <c r="EN45" s="13" t="n">
        <f aca="false">ED45+256</f>
        <v>3624</v>
      </c>
      <c r="EO45" s="16" t="s">
        <v>490</v>
      </c>
      <c r="EP45" s="16"/>
      <c r="EQ45" s="16"/>
      <c r="ER45" s="13"/>
      <c r="ES45" s="13" t="s">
        <v>429</v>
      </c>
      <c r="EV45" s="34"/>
      <c r="EW45" s="34"/>
      <c r="EX45" s="13" t="n">
        <f aca="false">EN45+256</f>
        <v>3880</v>
      </c>
      <c r="EY45" s="13"/>
      <c r="EZ45" s="13"/>
      <c r="FA45" s="13"/>
      <c r="FB45" s="13"/>
      <c r="FC45" s="13"/>
    </row>
    <row r="46" customFormat="false" ht="21.95" hidden="false" customHeight="true" outlineLevel="0" collapsed="false">
      <c r="B46" s="34"/>
      <c r="C46" s="34"/>
      <c r="D46" s="13" t="n">
        <v>41</v>
      </c>
      <c r="E46" s="13" t="s">
        <v>512</v>
      </c>
      <c r="F46" s="13"/>
      <c r="G46" s="13"/>
      <c r="H46" s="13" t="s">
        <v>427</v>
      </c>
      <c r="I46" s="13"/>
      <c r="L46" s="34"/>
      <c r="M46" s="34"/>
      <c r="N46" s="13" t="n">
        <f aca="false">D46+256</f>
        <v>297</v>
      </c>
      <c r="O46" s="13" t="s">
        <v>447</v>
      </c>
      <c r="P46" s="13"/>
      <c r="Q46" s="13"/>
      <c r="R46" s="13"/>
      <c r="S46" s="13"/>
      <c r="V46" s="34"/>
      <c r="W46" s="34"/>
      <c r="X46" s="13" t="n">
        <f aca="false">N46+256</f>
        <v>553</v>
      </c>
      <c r="Y46" s="13" t="s">
        <v>432</v>
      </c>
      <c r="Z46" s="13"/>
      <c r="AA46" s="13"/>
      <c r="AB46" s="13" t="s">
        <v>495</v>
      </c>
      <c r="AC46" s="13"/>
      <c r="AF46" s="34"/>
      <c r="AG46" s="34"/>
      <c r="AH46" s="13" t="n">
        <f aca="false">X46+256</f>
        <v>809</v>
      </c>
      <c r="AI46" s="13"/>
      <c r="AJ46" s="13"/>
      <c r="AK46" s="13"/>
      <c r="AL46" s="13"/>
      <c r="AM46" s="13"/>
      <c r="AP46" s="34"/>
      <c r="AQ46" s="34"/>
      <c r="AR46" s="13" t="n">
        <f aca="false">AH46+256</f>
        <v>1065</v>
      </c>
      <c r="AS46" s="13"/>
      <c r="AT46" s="13"/>
      <c r="AU46" s="13"/>
      <c r="AV46" s="13"/>
      <c r="AW46" s="13"/>
      <c r="AZ46" s="34"/>
      <c r="BA46" s="34"/>
      <c r="BB46" s="13" t="n">
        <f aca="false">AR46+256</f>
        <v>1321</v>
      </c>
      <c r="BC46" s="13"/>
      <c r="BD46" s="13"/>
      <c r="BE46" s="13"/>
      <c r="BF46" s="13"/>
      <c r="BG46" s="13"/>
      <c r="BJ46" s="34"/>
      <c r="BK46" s="34"/>
      <c r="BL46" s="13" t="n">
        <f aca="false">BB46+256</f>
        <v>1577</v>
      </c>
      <c r="BM46" s="13" t="s">
        <v>432</v>
      </c>
      <c r="BN46" s="13"/>
      <c r="BO46" s="13"/>
      <c r="BP46" s="13"/>
      <c r="BQ46" s="13"/>
      <c r="BT46" s="34"/>
      <c r="BU46" s="34"/>
      <c r="BV46" s="13" t="n">
        <f aca="false">BL46+256</f>
        <v>1833</v>
      </c>
      <c r="BW46" s="13" t="s">
        <v>432</v>
      </c>
      <c r="BX46" s="13"/>
      <c r="BY46" s="13"/>
      <c r="BZ46" s="13" t="s">
        <v>495</v>
      </c>
      <c r="CA46" s="13"/>
      <c r="CD46" s="34"/>
      <c r="CE46" s="34"/>
      <c r="CF46" s="13" t="n">
        <f aca="false">BV46+256</f>
        <v>2089</v>
      </c>
      <c r="CG46" s="13"/>
      <c r="CH46" s="13"/>
      <c r="CI46" s="13"/>
      <c r="CJ46" s="13"/>
      <c r="CK46" s="13"/>
      <c r="CN46" s="34"/>
      <c r="CO46" s="34"/>
      <c r="CP46" s="13" t="n">
        <f aca="false">CF46+256</f>
        <v>2345</v>
      </c>
      <c r="CQ46" s="13"/>
      <c r="CR46" s="13"/>
      <c r="CS46" s="13"/>
      <c r="CT46" s="13"/>
      <c r="CU46" s="13"/>
      <c r="CX46" s="34"/>
      <c r="CY46" s="34"/>
      <c r="CZ46" s="13" t="n">
        <f aca="false">CP46+256</f>
        <v>2601</v>
      </c>
      <c r="DA46" s="13"/>
      <c r="DB46" s="13"/>
      <c r="DC46" s="13"/>
      <c r="DD46" s="13"/>
      <c r="DE46" s="13"/>
      <c r="DH46" s="34"/>
      <c r="DI46" s="34"/>
      <c r="DJ46" s="13" t="n">
        <f aca="false">CZ46+256</f>
        <v>2857</v>
      </c>
      <c r="DK46" s="13"/>
      <c r="DL46" s="13"/>
      <c r="DM46" s="13"/>
      <c r="DN46" s="13"/>
      <c r="DO46" s="13"/>
      <c r="DR46" s="34"/>
      <c r="DS46" s="34"/>
      <c r="DT46" s="13" t="n">
        <f aca="false">DJ46+256</f>
        <v>3113</v>
      </c>
      <c r="DU46" s="13"/>
      <c r="DV46" s="13"/>
      <c r="DW46" s="13"/>
      <c r="DX46" s="13"/>
      <c r="DY46" s="13"/>
      <c r="EB46" s="34"/>
      <c r="EC46" s="34"/>
      <c r="ED46" s="13" t="n">
        <f aca="false">DT46+256</f>
        <v>3369</v>
      </c>
      <c r="EE46" s="13"/>
      <c r="EF46" s="13"/>
      <c r="EG46" s="13"/>
      <c r="EH46" s="13"/>
      <c r="EI46" s="13"/>
      <c r="EL46" s="34"/>
      <c r="EM46" s="34"/>
      <c r="EN46" s="13" t="n">
        <f aca="false">ED46+256</f>
        <v>3625</v>
      </c>
      <c r="EO46" s="13"/>
      <c r="EP46" s="13"/>
      <c r="EQ46" s="13"/>
      <c r="ER46" s="13"/>
      <c r="ES46" s="13"/>
      <c r="EV46" s="34"/>
      <c r="EW46" s="34"/>
      <c r="EX46" s="13" t="n">
        <f aca="false">EN46+256</f>
        <v>3881</v>
      </c>
      <c r="EY46" s="13"/>
      <c r="EZ46" s="13"/>
      <c r="FA46" s="13"/>
      <c r="FB46" s="13"/>
      <c r="FC46" s="13"/>
    </row>
    <row r="47" customFormat="false" ht="21.95" hidden="false" customHeight="true" outlineLevel="0" collapsed="false">
      <c r="B47" s="34"/>
      <c r="C47" s="34"/>
      <c r="D47" s="13" t="n">
        <v>42</v>
      </c>
      <c r="E47" s="13" t="s">
        <v>513</v>
      </c>
      <c r="F47" s="13"/>
      <c r="G47" s="13"/>
      <c r="H47" s="13" t="s">
        <v>427</v>
      </c>
      <c r="I47" s="13"/>
      <c r="L47" s="34"/>
      <c r="M47" s="34"/>
      <c r="N47" s="13" t="n">
        <f aca="false">D47+256</f>
        <v>298</v>
      </c>
      <c r="O47" s="13" t="s">
        <v>514</v>
      </c>
      <c r="P47" s="13"/>
      <c r="Q47" s="13"/>
      <c r="R47" s="13"/>
      <c r="S47" s="13" t="s">
        <v>429</v>
      </c>
      <c r="V47" s="34"/>
      <c r="W47" s="34"/>
      <c r="X47" s="13" t="n">
        <f aca="false">N47+256</f>
        <v>554</v>
      </c>
      <c r="Y47" s="13" t="s">
        <v>432</v>
      </c>
      <c r="Z47" s="13"/>
      <c r="AA47" s="13"/>
      <c r="AB47" s="13" t="s">
        <v>495</v>
      </c>
      <c r="AC47" s="13"/>
      <c r="AF47" s="34"/>
      <c r="AG47" s="34"/>
      <c r="AH47" s="13" t="n">
        <f aca="false">X47+256</f>
        <v>810</v>
      </c>
      <c r="AI47" s="13"/>
      <c r="AJ47" s="13"/>
      <c r="AK47" s="13"/>
      <c r="AL47" s="13"/>
      <c r="AM47" s="13"/>
      <c r="AP47" s="34"/>
      <c r="AQ47" s="34"/>
      <c r="AR47" s="13" t="n">
        <f aca="false">AH47+256</f>
        <v>1066</v>
      </c>
      <c r="AS47" s="13"/>
      <c r="AT47" s="13"/>
      <c r="AU47" s="13"/>
      <c r="AV47" s="13"/>
      <c r="AW47" s="13"/>
      <c r="AZ47" s="34"/>
      <c r="BA47" s="34"/>
      <c r="BB47" s="13" t="n">
        <f aca="false">AR47+256</f>
        <v>1322</v>
      </c>
      <c r="BC47" s="13"/>
      <c r="BD47" s="13"/>
      <c r="BE47" s="13"/>
      <c r="BF47" s="13"/>
      <c r="BG47" s="13"/>
      <c r="BJ47" s="34"/>
      <c r="BK47" s="34"/>
      <c r="BL47" s="13" t="n">
        <f aca="false">BB47+256</f>
        <v>1578</v>
      </c>
      <c r="BM47" s="13" t="s">
        <v>432</v>
      </c>
      <c r="BN47" s="13"/>
      <c r="BO47" s="13"/>
      <c r="BP47" s="13"/>
      <c r="BQ47" s="13"/>
      <c r="BT47" s="34"/>
      <c r="BU47" s="34"/>
      <c r="BV47" s="13" t="n">
        <f aca="false">BL47+256</f>
        <v>1834</v>
      </c>
      <c r="BW47" s="13" t="s">
        <v>432</v>
      </c>
      <c r="BX47" s="13"/>
      <c r="BY47" s="13"/>
      <c r="BZ47" s="13" t="s">
        <v>495</v>
      </c>
      <c r="CA47" s="13"/>
      <c r="CD47" s="34"/>
      <c r="CE47" s="34"/>
      <c r="CF47" s="13" t="n">
        <f aca="false">BV47+256</f>
        <v>2090</v>
      </c>
      <c r="CG47" s="13"/>
      <c r="CH47" s="13"/>
      <c r="CI47" s="13"/>
      <c r="CJ47" s="13"/>
      <c r="CK47" s="13"/>
      <c r="CN47" s="34"/>
      <c r="CO47" s="34"/>
      <c r="CP47" s="13" t="n">
        <f aca="false">CF47+256</f>
        <v>2346</v>
      </c>
      <c r="CQ47" s="13"/>
      <c r="CR47" s="13"/>
      <c r="CS47" s="13"/>
      <c r="CT47" s="13"/>
      <c r="CU47" s="13"/>
      <c r="CX47" s="34"/>
      <c r="CY47" s="34"/>
      <c r="CZ47" s="13" t="n">
        <f aca="false">CP47+256</f>
        <v>2602</v>
      </c>
      <c r="DA47" s="13"/>
      <c r="DB47" s="13"/>
      <c r="DC47" s="13"/>
      <c r="DD47" s="13"/>
      <c r="DE47" s="13"/>
      <c r="DH47" s="34"/>
      <c r="DI47" s="34"/>
      <c r="DJ47" s="13" t="n">
        <f aca="false">CZ47+256</f>
        <v>2858</v>
      </c>
      <c r="DK47" s="13"/>
      <c r="DL47" s="13"/>
      <c r="DM47" s="13"/>
      <c r="DN47" s="13"/>
      <c r="DO47" s="13"/>
      <c r="DR47" s="34"/>
      <c r="DS47" s="34"/>
      <c r="DT47" s="13" t="n">
        <f aca="false">DJ47+256</f>
        <v>3114</v>
      </c>
      <c r="DU47" s="13"/>
      <c r="DV47" s="13"/>
      <c r="DW47" s="13"/>
      <c r="DX47" s="13"/>
      <c r="DY47" s="13"/>
      <c r="EB47" s="34"/>
      <c r="EC47" s="34"/>
      <c r="ED47" s="13" t="n">
        <f aca="false">DT47+256</f>
        <v>3370</v>
      </c>
      <c r="EE47" s="13"/>
      <c r="EF47" s="13"/>
      <c r="EG47" s="13"/>
      <c r="EH47" s="13"/>
      <c r="EI47" s="13"/>
      <c r="EL47" s="34"/>
      <c r="EM47" s="34"/>
      <c r="EN47" s="13" t="n">
        <f aca="false">ED47+256</f>
        <v>3626</v>
      </c>
      <c r="EO47" s="13"/>
      <c r="EP47" s="13"/>
      <c r="EQ47" s="13"/>
      <c r="ER47" s="13"/>
      <c r="ES47" s="13"/>
      <c r="EV47" s="34"/>
      <c r="EW47" s="34"/>
      <c r="EX47" s="13" t="n">
        <f aca="false">EN47+256</f>
        <v>3882</v>
      </c>
      <c r="EY47" s="13"/>
      <c r="EZ47" s="13"/>
      <c r="FA47" s="13"/>
      <c r="FB47" s="13"/>
      <c r="FC47" s="13"/>
    </row>
    <row r="48" customFormat="false" ht="21.95" hidden="false" customHeight="true" outlineLevel="0" collapsed="false">
      <c r="B48" s="34"/>
      <c r="C48" s="34"/>
      <c r="D48" s="13" t="n">
        <v>43</v>
      </c>
      <c r="E48" s="13" t="s">
        <v>432</v>
      </c>
      <c r="F48" s="13"/>
      <c r="G48" s="13"/>
      <c r="H48" s="13"/>
      <c r="I48" s="13"/>
      <c r="L48" s="34"/>
      <c r="M48" s="34"/>
      <c r="N48" s="13" t="n">
        <f aca="false">D48+256</f>
        <v>299</v>
      </c>
      <c r="O48" s="13" t="s">
        <v>432</v>
      </c>
      <c r="P48" s="13"/>
      <c r="Q48" s="13"/>
      <c r="R48" s="13"/>
      <c r="S48" s="13"/>
      <c r="V48" s="34"/>
      <c r="W48" s="34"/>
      <c r="X48" s="13" t="n">
        <f aca="false">N48+256</f>
        <v>555</v>
      </c>
      <c r="Y48" s="13" t="s">
        <v>432</v>
      </c>
      <c r="Z48" s="13"/>
      <c r="AA48" s="13"/>
      <c r="AB48" s="13" t="s">
        <v>495</v>
      </c>
      <c r="AC48" s="13"/>
      <c r="AF48" s="34"/>
      <c r="AG48" s="34"/>
      <c r="AH48" s="13" t="n">
        <f aca="false">X48+256</f>
        <v>811</v>
      </c>
      <c r="AI48" s="13"/>
      <c r="AJ48" s="13"/>
      <c r="AK48" s="13"/>
      <c r="AL48" s="13"/>
      <c r="AM48" s="13"/>
      <c r="AP48" s="34"/>
      <c r="AQ48" s="34"/>
      <c r="AR48" s="13" t="n">
        <f aca="false">AH48+256</f>
        <v>1067</v>
      </c>
      <c r="AS48" s="13"/>
      <c r="AT48" s="13"/>
      <c r="AU48" s="13"/>
      <c r="AV48" s="13"/>
      <c r="AW48" s="13"/>
      <c r="AZ48" s="34"/>
      <c r="BA48" s="34"/>
      <c r="BB48" s="13" t="n">
        <f aca="false">AR48+256</f>
        <v>1323</v>
      </c>
      <c r="BC48" s="13"/>
      <c r="BD48" s="13"/>
      <c r="BE48" s="13"/>
      <c r="BF48" s="13"/>
      <c r="BG48" s="13"/>
      <c r="BJ48" s="34"/>
      <c r="BK48" s="34"/>
      <c r="BL48" s="13" t="n">
        <f aca="false">BB48+256</f>
        <v>1579</v>
      </c>
      <c r="BM48" s="13" t="s">
        <v>432</v>
      </c>
      <c r="BN48" s="13"/>
      <c r="BO48" s="13"/>
      <c r="BP48" s="13"/>
      <c r="BQ48" s="13"/>
      <c r="BT48" s="34"/>
      <c r="BU48" s="34"/>
      <c r="BV48" s="13" t="n">
        <f aca="false">BL48+256</f>
        <v>1835</v>
      </c>
      <c r="BW48" s="13" t="s">
        <v>432</v>
      </c>
      <c r="BX48" s="13"/>
      <c r="BY48" s="13"/>
      <c r="BZ48" s="13" t="s">
        <v>495</v>
      </c>
      <c r="CA48" s="13"/>
      <c r="CD48" s="34"/>
      <c r="CE48" s="34"/>
      <c r="CF48" s="13" t="n">
        <f aca="false">BV48+256</f>
        <v>2091</v>
      </c>
      <c r="CG48" s="13"/>
      <c r="CH48" s="13"/>
      <c r="CI48" s="13"/>
      <c r="CJ48" s="13"/>
      <c r="CK48" s="13"/>
      <c r="CN48" s="34"/>
      <c r="CO48" s="34"/>
      <c r="CP48" s="13" t="n">
        <f aca="false">CF48+256</f>
        <v>2347</v>
      </c>
      <c r="CQ48" s="13"/>
      <c r="CR48" s="13"/>
      <c r="CS48" s="13"/>
      <c r="CT48" s="13"/>
      <c r="CU48" s="13"/>
      <c r="CX48" s="34"/>
      <c r="CY48" s="34"/>
      <c r="CZ48" s="13" t="n">
        <f aca="false">CP48+256</f>
        <v>2603</v>
      </c>
      <c r="DA48" s="13"/>
      <c r="DB48" s="13"/>
      <c r="DC48" s="13"/>
      <c r="DD48" s="13"/>
      <c r="DE48" s="13"/>
      <c r="DH48" s="34"/>
      <c r="DI48" s="34"/>
      <c r="DJ48" s="13" t="n">
        <f aca="false">CZ48+256</f>
        <v>2859</v>
      </c>
      <c r="DK48" s="13"/>
      <c r="DL48" s="13"/>
      <c r="DM48" s="13"/>
      <c r="DN48" s="13"/>
      <c r="DO48" s="13"/>
      <c r="DR48" s="34"/>
      <c r="DS48" s="34"/>
      <c r="DT48" s="13" t="n">
        <f aca="false">DJ48+256</f>
        <v>3115</v>
      </c>
      <c r="DU48" s="13"/>
      <c r="DV48" s="13"/>
      <c r="DW48" s="13"/>
      <c r="DX48" s="13"/>
      <c r="DY48" s="13"/>
      <c r="EB48" s="34"/>
      <c r="EC48" s="34"/>
      <c r="ED48" s="13" t="n">
        <f aca="false">DT48+256</f>
        <v>3371</v>
      </c>
      <c r="EE48" s="13"/>
      <c r="EF48" s="13"/>
      <c r="EG48" s="13"/>
      <c r="EH48" s="13"/>
      <c r="EI48" s="13"/>
      <c r="EL48" s="34"/>
      <c r="EM48" s="34"/>
      <c r="EN48" s="13" t="n">
        <f aca="false">ED48+256</f>
        <v>3627</v>
      </c>
      <c r="EO48" s="13"/>
      <c r="EP48" s="13"/>
      <c r="EQ48" s="13"/>
      <c r="ER48" s="13"/>
      <c r="ES48" s="13"/>
      <c r="EV48" s="34"/>
      <c r="EW48" s="34"/>
      <c r="EX48" s="13" t="n">
        <f aca="false">EN48+256</f>
        <v>3883</v>
      </c>
      <c r="EY48" s="13"/>
      <c r="EZ48" s="13"/>
      <c r="FA48" s="13"/>
      <c r="FB48" s="13"/>
      <c r="FC48" s="13"/>
    </row>
    <row r="49" customFormat="false" ht="21.95" hidden="false" customHeight="true" outlineLevel="0" collapsed="false">
      <c r="B49" s="34"/>
      <c r="C49" s="34"/>
      <c r="D49" s="13" t="n">
        <v>44</v>
      </c>
      <c r="E49" s="13" t="s">
        <v>513</v>
      </c>
      <c r="F49" s="13"/>
      <c r="G49" s="13"/>
      <c r="H49" s="13" t="s">
        <v>427</v>
      </c>
      <c r="I49" s="13"/>
      <c r="L49" s="34"/>
      <c r="M49" s="34"/>
      <c r="N49" s="13" t="n">
        <f aca="false">D49+256</f>
        <v>300</v>
      </c>
      <c r="O49" s="13" t="s">
        <v>515</v>
      </c>
      <c r="P49" s="13"/>
      <c r="Q49" s="13"/>
      <c r="R49" s="13"/>
      <c r="S49" s="13" t="s">
        <v>429</v>
      </c>
      <c r="V49" s="34"/>
      <c r="W49" s="34"/>
      <c r="X49" s="13" t="n">
        <f aca="false">N49+256</f>
        <v>556</v>
      </c>
      <c r="Y49" s="13" t="s">
        <v>447</v>
      </c>
      <c r="Z49" s="13"/>
      <c r="AA49" s="13"/>
      <c r="AB49" s="13"/>
      <c r="AC49" s="13"/>
      <c r="AF49" s="34"/>
      <c r="AG49" s="34"/>
      <c r="AH49" s="13" t="n">
        <f aca="false">X49+256</f>
        <v>812</v>
      </c>
      <c r="AI49" s="13"/>
      <c r="AJ49" s="13"/>
      <c r="AK49" s="13"/>
      <c r="AL49" s="13"/>
      <c r="AM49" s="13"/>
      <c r="AP49" s="34"/>
      <c r="AQ49" s="34"/>
      <c r="AR49" s="13" t="n">
        <f aca="false">AH49+256</f>
        <v>1068</v>
      </c>
      <c r="AS49" s="13"/>
      <c r="AT49" s="13"/>
      <c r="AU49" s="13"/>
      <c r="AV49" s="13"/>
      <c r="AW49" s="13"/>
      <c r="AZ49" s="34"/>
      <c r="BA49" s="34"/>
      <c r="BB49" s="13" t="n">
        <f aca="false">AR49+256</f>
        <v>1324</v>
      </c>
      <c r="BC49" s="13"/>
      <c r="BD49" s="13"/>
      <c r="BE49" s="13"/>
      <c r="BF49" s="13"/>
      <c r="BG49" s="13"/>
      <c r="BJ49" s="34"/>
      <c r="BK49" s="34"/>
      <c r="BL49" s="13" t="n">
        <f aca="false">BB49+256</f>
        <v>1580</v>
      </c>
      <c r="BM49" s="13" t="s">
        <v>432</v>
      </c>
      <c r="BN49" s="13"/>
      <c r="BO49" s="13"/>
      <c r="BP49" s="13"/>
      <c r="BQ49" s="13"/>
      <c r="BT49" s="34"/>
      <c r="BU49" s="34"/>
      <c r="BV49" s="13" t="n">
        <f aca="false">BL49+256</f>
        <v>1836</v>
      </c>
      <c r="BW49" s="13" t="s">
        <v>432</v>
      </c>
      <c r="BX49" s="13"/>
      <c r="BY49" s="13"/>
      <c r="BZ49" s="13" t="s">
        <v>495</v>
      </c>
      <c r="CA49" s="13"/>
      <c r="CD49" s="34"/>
      <c r="CE49" s="34"/>
      <c r="CF49" s="13" t="n">
        <f aca="false">BV49+256</f>
        <v>2092</v>
      </c>
      <c r="CG49" s="13"/>
      <c r="CH49" s="13"/>
      <c r="CI49" s="13"/>
      <c r="CJ49" s="13"/>
      <c r="CK49" s="13"/>
      <c r="CN49" s="34"/>
      <c r="CO49" s="34"/>
      <c r="CP49" s="13" t="n">
        <f aca="false">CF49+256</f>
        <v>2348</v>
      </c>
      <c r="CQ49" s="13"/>
      <c r="CR49" s="13"/>
      <c r="CS49" s="13"/>
      <c r="CT49" s="13"/>
      <c r="CU49" s="13"/>
      <c r="CX49" s="34"/>
      <c r="CY49" s="34"/>
      <c r="CZ49" s="13" t="n">
        <f aca="false">CP49+256</f>
        <v>2604</v>
      </c>
      <c r="DA49" s="13"/>
      <c r="DB49" s="13"/>
      <c r="DC49" s="13"/>
      <c r="DD49" s="13"/>
      <c r="DE49" s="13"/>
      <c r="DH49" s="34"/>
      <c r="DI49" s="34"/>
      <c r="DJ49" s="13" t="n">
        <f aca="false">CZ49+256</f>
        <v>2860</v>
      </c>
      <c r="DK49" s="13"/>
      <c r="DL49" s="13"/>
      <c r="DM49" s="13"/>
      <c r="DN49" s="13"/>
      <c r="DO49" s="13"/>
      <c r="DR49" s="34"/>
      <c r="DS49" s="34"/>
      <c r="DT49" s="13" t="n">
        <f aca="false">DJ49+256</f>
        <v>3116</v>
      </c>
      <c r="DU49" s="13"/>
      <c r="DV49" s="13"/>
      <c r="DW49" s="13"/>
      <c r="DX49" s="13"/>
      <c r="DY49" s="13"/>
      <c r="EB49" s="34"/>
      <c r="EC49" s="34"/>
      <c r="ED49" s="13" t="n">
        <f aca="false">DT49+256</f>
        <v>3372</v>
      </c>
      <c r="EE49" s="13"/>
      <c r="EF49" s="13"/>
      <c r="EG49" s="13"/>
      <c r="EH49" s="13"/>
      <c r="EI49" s="13"/>
      <c r="EL49" s="34"/>
      <c r="EM49" s="34"/>
      <c r="EN49" s="13" t="n">
        <f aca="false">ED49+256</f>
        <v>3628</v>
      </c>
      <c r="EO49" s="13"/>
      <c r="EP49" s="13"/>
      <c r="EQ49" s="13"/>
      <c r="ER49" s="13"/>
      <c r="ES49" s="13"/>
      <c r="EV49" s="34"/>
      <c r="EW49" s="34"/>
      <c r="EX49" s="13" t="n">
        <f aca="false">EN49+256</f>
        <v>3884</v>
      </c>
      <c r="EY49" s="13"/>
      <c r="EZ49" s="13"/>
      <c r="FA49" s="13"/>
      <c r="FB49" s="13"/>
      <c r="FC49" s="13"/>
    </row>
    <row r="50" customFormat="false" ht="21.95" hidden="false" customHeight="true" outlineLevel="0" collapsed="false">
      <c r="B50" s="34"/>
      <c r="C50" s="34"/>
      <c r="D50" s="13" t="n">
        <v>45</v>
      </c>
      <c r="E50" s="13" t="s">
        <v>513</v>
      </c>
      <c r="F50" s="13"/>
      <c r="G50" s="13"/>
      <c r="H50" s="13"/>
      <c r="I50" s="13"/>
      <c r="L50" s="34"/>
      <c r="M50" s="34"/>
      <c r="N50" s="13" t="n">
        <f aca="false">D50+256</f>
        <v>301</v>
      </c>
      <c r="O50" s="13" t="s">
        <v>447</v>
      </c>
      <c r="P50" s="13"/>
      <c r="Q50" s="13"/>
      <c r="R50" s="13"/>
      <c r="S50" s="13"/>
      <c r="V50" s="34"/>
      <c r="W50" s="34"/>
      <c r="X50" s="13" t="n">
        <f aca="false">N50+256</f>
        <v>557</v>
      </c>
      <c r="Y50" s="13" t="s">
        <v>447</v>
      </c>
      <c r="Z50" s="13"/>
      <c r="AA50" s="13"/>
      <c r="AB50" s="13"/>
      <c r="AC50" s="13"/>
      <c r="AF50" s="34"/>
      <c r="AG50" s="34"/>
      <c r="AH50" s="13" t="n">
        <f aca="false">X50+256</f>
        <v>813</v>
      </c>
      <c r="AI50" s="13"/>
      <c r="AJ50" s="13"/>
      <c r="AK50" s="13"/>
      <c r="AL50" s="13"/>
      <c r="AM50" s="13"/>
      <c r="AP50" s="34"/>
      <c r="AQ50" s="34"/>
      <c r="AR50" s="13" t="n">
        <f aca="false">AH50+256</f>
        <v>1069</v>
      </c>
      <c r="AS50" s="13"/>
      <c r="AT50" s="13"/>
      <c r="AU50" s="13"/>
      <c r="AV50" s="13"/>
      <c r="AW50" s="13"/>
      <c r="AZ50" s="34"/>
      <c r="BA50" s="34"/>
      <c r="BB50" s="13" t="n">
        <f aca="false">AR50+256</f>
        <v>1325</v>
      </c>
      <c r="BC50" s="13"/>
      <c r="BD50" s="13"/>
      <c r="BE50" s="13"/>
      <c r="BF50" s="13"/>
      <c r="BG50" s="13"/>
      <c r="BJ50" s="34"/>
      <c r="BK50" s="34"/>
      <c r="BL50" s="13" t="n">
        <f aca="false">BB50+256</f>
        <v>1581</v>
      </c>
      <c r="BM50" s="13" t="s">
        <v>432</v>
      </c>
      <c r="BN50" s="13"/>
      <c r="BO50" s="13"/>
      <c r="BP50" s="13"/>
      <c r="BQ50" s="13"/>
      <c r="BT50" s="34"/>
      <c r="BU50" s="34"/>
      <c r="BV50" s="13" t="n">
        <f aca="false">BL50+256</f>
        <v>1837</v>
      </c>
      <c r="BW50" s="13" t="s">
        <v>432</v>
      </c>
      <c r="BX50" s="13"/>
      <c r="BY50" s="13"/>
      <c r="BZ50" s="13" t="s">
        <v>495</v>
      </c>
      <c r="CA50" s="13"/>
      <c r="CD50" s="34"/>
      <c r="CE50" s="34"/>
      <c r="CF50" s="13" t="n">
        <f aca="false">BV50+256</f>
        <v>2093</v>
      </c>
      <c r="CG50" s="13"/>
      <c r="CH50" s="13"/>
      <c r="CI50" s="13"/>
      <c r="CJ50" s="13"/>
      <c r="CK50" s="13"/>
      <c r="CN50" s="34"/>
      <c r="CO50" s="34"/>
      <c r="CP50" s="13" t="n">
        <f aca="false">CF50+256</f>
        <v>2349</v>
      </c>
      <c r="CQ50" s="13"/>
      <c r="CR50" s="13"/>
      <c r="CS50" s="13"/>
      <c r="CT50" s="13"/>
      <c r="CU50" s="13"/>
      <c r="CX50" s="34"/>
      <c r="CY50" s="34"/>
      <c r="CZ50" s="13" t="n">
        <f aca="false">CP50+256</f>
        <v>2605</v>
      </c>
      <c r="DA50" s="13"/>
      <c r="DB50" s="13"/>
      <c r="DC50" s="13"/>
      <c r="DD50" s="13"/>
      <c r="DE50" s="13"/>
      <c r="DH50" s="34"/>
      <c r="DI50" s="34"/>
      <c r="DJ50" s="13" t="n">
        <f aca="false">CZ50+256</f>
        <v>2861</v>
      </c>
      <c r="DK50" s="13"/>
      <c r="DL50" s="13"/>
      <c r="DM50" s="13"/>
      <c r="DN50" s="13"/>
      <c r="DO50" s="13"/>
      <c r="DR50" s="34"/>
      <c r="DS50" s="34"/>
      <c r="DT50" s="13" t="n">
        <f aca="false">DJ50+256</f>
        <v>3117</v>
      </c>
      <c r="DU50" s="13"/>
      <c r="DV50" s="13"/>
      <c r="DW50" s="13"/>
      <c r="DX50" s="13"/>
      <c r="DY50" s="13"/>
      <c r="EB50" s="34"/>
      <c r="EC50" s="34"/>
      <c r="ED50" s="13" t="n">
        <f aca="false">DT50+256</f>
        <v>3373</v>
      </c>
      <c r="EE50" s="13"/>
      <c r="EF50" s="13"/>
      <c r="EG50" s="13"/>
      <c r="EH50" s="13"/>
      <c r="EI50" s="13"/>
      <c r="EL50" s="34"/>
      <c r="EM50" s="34"/>
      <c r="EN50" s="13" t="n">
        <f aca="false">ED50+256</f>
        <v>3629</v>
      </c>
      <c r="EO50" s="13"/>
      <c r="EP50" s="13"/>
      <c r="EQ50" s="13"/>
      <c r="ER50" s="13"/>
      <c r="ES50" s="13"/>
      <c r="EV50" s="34"/>
      <c r="EW50" s="34"/>
      <c r="EX50" s="13" t="n">
        <f aca="false">EN50+256</f>
        <v>3885</v>
      </c>
      <c r="EY50" s="13"/>
      <c r="EZ50" s="13"/>
      <c r="FA50" s="13"/>
      <c r="FB50" s="13"/>
      <c r="FC50" s="13"/>
    </row>
    <row r="51" customFormat="false" ht="21.95" hidden="false" customHeight="true" outlineLevel="0" collapsed="false">
      <c r="B51" s="34"/>
      <c r="C51" s="34"/>
      <c r="D51" s="13" t="n">
        <v>46</v>
      </c>
      <c r="E51" s="13" t="s">
        <v>513</v>
      </c>
      <c r="F51" s="13"/>
      <c r="G51" s="13"/>
      <c r="H51" s="13"/>
      <c r="I51" s="13"/>
      <c r="L51" s="34"/>
      <c r="M51" s="34"/>
      <c r="N51" s="13" t="n">
        <f aca="false">D51+256</f>
        <v>302</v>
      </c>
      <c r="O51" s="13" t="s">
        <v>516</v>
      </c>
      <c r="P51" s="13"/>
      <c r="Q51" s="13"/>
      <c r="R51" s="13"/>
      <c r="S51" s="13" t="s">
        <v>429</v>
      </c>
      <c r="V51" s="34"/>
      <c r="W51" s="34"/>
      <c r="X51" s="13" t="n">
        <f aca="false">N51+256</f>
        <v>558</v>
      </c>
      <c r="Y51" s="13" t="s">
        <v>447</v>
      </c>
      <c r="Z51" s="13"/>
      <c r="AA51" s="13"/>
      <c r="AB51" s="13"/>
      <c r="AC51" s="13"/>
      <c r="AF51" s="34"/>
      <c r="AG51" s="34"/>
      <c r="AH51" s="13" t="n">
        <f aca="false">X51+256</f>
        <v>814</v>
      </c>
      <c r="AI51" s="13"/>
      <c r="AJ51" s="13"/>
      <c r="AK51" s="13"/>
      <c r="AL51" s="13"/>
      <c r="AM51" s="13"/>
      <c r="AP51" s="34"/>
      <c r="AQ51" s="34"/>
      <c r="AR51" s="13" t="n">
        <f aca="false">AH51+256</f>
        <v>1070</v>
      </c>
      <c r="AS51" s="13"/>
      <c r="AT51" s="13"/>
      <c r="AU51" s="13"/>
      <c r="AV51" s="13"/>
      <c r="AW51" s="13"/>
      <c r="AZ51" s="34"/>
      <c r="BA51" s="34"/>
      <c r="BB51" s="13" t="n">
        <f aca="false">AR51+256</f>
        <v>1326</v>
      </c>
      <c r="BC51" s="13"/>
      <c r="BD51" s="13"/>
      <c r="BE51" s="13"/>
      <c r="BF51" s="13"/>
      <c r="BG51" s="13"/>
      <c r="BJ51" s="34"/>
      <c r="BK51" s="34"/>
      <c r="BL51" s="13" t="n">
        <f aca="false">BB51+256</f>
        <v>1582</v>
      </c>
      <c r="BM51" s="13" t="s">
        <v>432</v>
      </c>
      <c r="BN51" s="13"/>
      <c r="BO51" s="13"/>
      <c r="BP51" s="13"/>
      <c r="BQ51" s="13"/>
      <c r="BT51" s="34"/>
      <c r="BU51" s="34"/>
      <c r="BV51" s="13" t="n">
        <f aca="false">BL51+256</f>
        <v>1838</v>
      </c>
      <c r="BW51" s="13" t="s">
        <v>432</v>
      </c>
      <c r="BX51" s="13"/>
      <c r="BY51" s="13"/>
      <c r="BZ51" s="13" t="s">
        <v>495</v>
      </c>
      <c r="CA51" s="13"/>
      <c r="CD51" s="34"/>
      <c r="CE51" s="34"/>
      <c r="CF51" s="13" t="n">
        <f aca="false">BV51+256</f>
        <v>2094</v>
      </c>
      <c r="CG51" s="13"/>
      <c r="CH51" s="13"/>
      <c r="CI51" s="13"/>
      <c r="CJ51" s="13"/>
      <c r="CK51" s="13"/>
      <c r="CN51" s="34"/>
      <c r="CO51" s="34"/>
      <c r="CP51" s="13" t="n">
        <f aca="false">CF51+256</f>
        <v>2350</v>
      </c>
      <c r="CQ51" s="13"/>
      <c r="CR51" s="13"/>
      <c r="CS51" s="13"/>
      <c r="CT51" s="13"/>
      <c r="CU51" s="13"/>
      <c r="CX51" s="34"/>
      <c r="CY51" s="34"/>
      <c r="CZ51" s="13" t="n">
        <f aca="false">CP51+256</f>
        <v>2606</v>
      </c>
      <c r="DA51" s="13"/>
      <c r="DB51" s="13"/>
      <c r="DC51" s="13"/>
      <c r="DD51" s="13"/>
      <c r="DE51" s="13"/>
      <c r="DH51" s="34"/>
      <c r="DI51" s="34"/>
      <c r="DJ51" s="13" t="n">
        <f aca="false">CZ51+256</f>
        <v>2862</v>
      </c>
      <c r="DK51" s="13"/>
      <c r="DL51" s="13"/>
      <c r="DM51" s="13"/>
      <c r="DN51" s="13"/>
      <c r="DO51" s="13"/>
      <c r="DR51" s="34"/>
      <c r="DS51" s="34"/>
      <c r="DT51" s="13" t="n">
        <f aca="false">DJ51+256</f>
        <v>3118</v>
      </c>
      <c r="DU51" s="13"/>
      <c r="DV51" s="13"/>
      <c r="DW51" s="13"/>
      <c r="DX51" s="13"/>
      <c r="DY51" s="13"/>
      <c r="EB51" s="34"/>
      <c r="EC51" s="34"/>
      <c r="ED51" s="13" t="n">
        <f aca="false">DT51+256</f>
        <v>3374</v>
      </c>
      <c r="EE51" s="13"/>
      <c r="EF51" s="13"/>
      <c r="EG51" s="13"/>
      <c r="EH51" s="13"/>
      <c r="EI51" s="13"/>
      <c r="EL51" s="34"/>
      <c r="EM51" s="34"/>
      <c r="EN51" s="13" t="n">
        <f aca="false">ED51+256</f>
        <v>3630</v>
      </c>
      <c r="EO51" s="13"/>
      <c r="EP51" s="13"/>
      <c r="EQ51" s="13"/>
      <c r="ER51" s="13"/>
      <c r="ES51" s="13"/>
      <c r="EV51" s="34"/>
      <c r="EW51" s="34"/>
      <c r="EX51" s="13" t="n">
        <f aca="false">EN51+256</f>
        <v>3886</v>
      </c>
      <c r="EY51" s="13"/>
      <c r="EZ51" s="13"/>
      <c r="FA51" s="13"/>
      <c r="FB51" s="13"/>
      <c r="FC51" s="13"/>
    </row>
    <row r="52" customFormat="false" ht="21.95" hidden="false" customHeight="true" outlineLevel="0" collapsed="false">
      <c r="B52" s="34"/>
      <c r="C52" s="34"/>
      <c r="D52" s="13" t="n">
        <v>47</v>
      </c>
      <c r="E52" s="13" t="s">
        <v>513</v>
      </c>
      <c r="F52" s="13"/>
      <c r="G52" s="13"/>
      <c r="H52" s="13"/>
      <c r="I52" s="13"/>
      <c r="L52" s="34"/>
      <c r="M52" s="34"/>
      <c r="N52" s="13" t="n">
        <f aca="false">D52+256</f>
        <v>303</v>
      </c>
      <c r="O52" s="13" t="s">
        <v>517</v>
      </c>
      <c r="P52" s="13"/>
      <c r="Q52" s="13"/>
      <c r="R52" s="13"/>
      <c r="S52" s="13" t="s">
        <v>429</v>
      </c>
      <c r="V52" s="34"/>
      <c r="W52" s="34"/>
      <c r="X52" s="13" t="n">
        <f aca="false">N52+256</f>
        <v>559</v>
      </c>
      <c r="Y52" s="13" t="s">
        <v>447</v>
      </c>
      <c r="Z52" s="13"/>
      <c r="AA52" s="13"/>
      <c r="AB52" s="13"/>
      <c r="AC52" s="13"/>
      <c r="AF52" s="34"/>
      <c r="AG52" s="34"/>
      <c r="AH52" s="13" t="n">
        <f aca="false">X52+256</f>
        <v>815</v>
      </c>
      <c r="AI52" s="13"/>
      <c r="AJ52" s="13"/>
      <c r="AK52" s="13"/>
      <c r="AL52" s="13"/>
      <c r="AM52" s="13"/>
      <c r="AP52" s="34"/>
      <c r="AQ52" s="34"/>
      <c r="AR52" s="13" t="n">
        <f aca="false">AH52+256</f>
        <v>1071</v>
      </c>
      <c r="AS52" s="13"/>
      <c r="AT52" s="13"/>
      <c r="AU52" s="13"/>
      <c r="AV52" s="13"/>
      <c r="AW52" s="13"/>
      <c r="AZ52" s="34"/>
      <c r="BA52" s="34"/>
      <c r="BB52" s="13" t="n">
        <f aca="false">AR52+256</f>
        <v>1327</v>
      </c>
      <c r="BC52" s="13"/>
      <c r="BD52" s="13"/>
      <c r="BE52" s="13"/>
      <c r="BF52" s="13"/>
      <c r="BG52" s="13"/>
      <c r="BJ52" s="34"/>
      <c r="BK52" s="34"/>
      <c r="BL52" s="13" t="n">
        <f aca="false">BB52+256</f>
        <v>1583</v>
      </c>
      <c r="BM52" s="13" t="s">
        <v>432</v>
      </c>
      <c r="BN52" s="13"/>
      <c r="BO52" s="13"/>
      <c r="BP52" s="13"/>
      <c r="BQ52" s="13"/>
      <c r="BT52" s="34"/>
      <c r="BU52" s="34"/>
      <c r="BV52" s="13" t="n">
        <f aca="false">BL52+256</f>
        <v>1839</v>
      </c>
      <c r="BW52" s="13" t="s">
        <v>432</v>
      </c>
      <c r="BX52" s="13"/>
      <c r="BY52" s="13"/>
      <c r="BZ52" s="13" t="s">
        <v>495</v>
      </c>
      <c r="CA52" s="13"/>
      <c r="CD52" s="34"/>
      <c r="CE52" s="34"/>
      <c r="CF52" s="13" t="n">
        <f aca="false">BV52+256</f>
        <v>2095</v>
      </c>
      <c r="CG52" s="13"/>
      <c r="CH52" s="13"/>
      <c r="CI52" s="13"/>
      <c r="CJ52" s="13"/>
      <c r="CK52" s="13"/>
      <c r="CN52" s="34"/>
      <c r="CO52" s="34"/>
      <c r="CP52" s="13" t="n">
        <f aca="false">CF52+256</f>
        <v>2351</v>
      </c>
      <c r="CQ52" s="13"/>
      <c r="CR52" s="13"/>
      <c r="CS52" s="13"/>
      <c r="CT52" s="13"/>
      <c r="CU52" s="13"/>
      <c r="CX52" s="34"/>
      <c r="CY52" s="34"/>
      <c r="CZ52" s="13" t="n">
        <f aca="false">CP52+256</f>
        <v>2607</v>
      </c>
      <c r="DA52" s="13"/>
      <c r="DB52" s="13"/>
      <c r="DC52" s="13"/>
      <c r="DD52" s="13"/>
      <c r="DE52" s="13"/>
      <c r="DH52" s="34"/>
      <c r="DI52" s="34"/>
      <c r="DJ52" s="13" t="n">
        <f aca="false">CZ52+256</f>
        <v>2863</v>
      </c>
      <c r="DK52" s="13"/>
      <c r="DL52" s="13"/>
      <c r="DM52" s="13"/>
      <c r="DN52" s="13"/>
      <c r="DO52" s="13"/>
      <c r="DR52" s="34"/>
      <c r="DS52" s="34"/>
      <c r="DT52" s="13" t="n">
        <f aca="false">DJ52+256</f>
        <v>3119</v>
      </c>
      <c r="DU52" s="13"/>
      <c r="DV52" s="13"/>
      <c r="DW52" s="13"/>
      <c r="DX52" s="13"/>
      <c r="DY52" s="13"/>
      <c r="EB52" s="34"/>
      <c r="EC52" s="34"/>
      <c r="ED52" s="13" t="n">
        <f aca="false">DT52+256</f>
        <v>3375</v>
      </c>
      <c r="EE52" s="13"/>
      <c r="EF52" s="13"/>
      <c r="EG52" s="13"/>
      <c r="EH52" s="13"/>
      <c r="EI52" s="13"/>
      <c r="EL52" s="34"/>
      <c r="EM52" s="34"/>
      <c r="EN52" s="13" t="n">
        <f aca="false">ED52+256</f>
        <v>3631</v>
      </c>
      <c r="EO52" s="13"/>
      <c r="EP52" s="13"/>
      <c r="EQ52" s="13"/>
      <c r="ER52" s="13"/>
      <c r="ES52" s="13"/>
      <c r="EV52" s="34"/>
      <c r="EW52" s="34"/>
      <c r="EX52" s="13" t="n">
        <f aca="false">EN52+256</f>
        <v>3887</v>
      </c>
      <c r="EY52" s="13"/>
      <c r="EZ52" s="13"/>
      <c r="FA52" s="13"/>
      <c r="FB52" s="13"/>
      <c r="FC52" s="13"/>
    </row>
    <row r="53" customFormat="false" ht="21.95" hidden="false" customHeight="true" outlineLevel="0" collapsed="false">
      <c r="B53" s="34"/>
      <c r="C53" s="34"/>
      <c r="D53" s="13" t="n">
        <v>48</v>
      </c>
      <c r="E53" s="13" t="s">
        <v>432</v>
      </c>
      <c r="F53" s="13"/>
      <c r="G53" s="13"/>
      <c r="H53" s="13"/>
      <c r="I53" s="13"/>
      <c r="L53" s="34"/>
      <c r="M53" s="34"/>
      <c r="N53" s="13" t="n">
        <f aca="false">D53+256</f>
        <v>304</v>
      </c>
      <c r="O53" s="13" t="s">
        <v>518</v>
      </c>
      <c r="P53" s="13"/>
      <c r="Q53" s="13"/>
      <c r="R53" s="13"/>
      <c r="S53" s="13" t="s">
        <v>429</v>
      </c>
      <c r="V53" s="34"/>
      <c r="W53" s="34"/>
      <c r="X53" s="13" t="n">
        <f aca="false">N53+256</f>
        <v>560</v>
      </c>
      <c r="Y53" s="13" t="s">
        <v>519</v>
      </c>
      <c r="Z53" s="13"/>
      <c r="AA53" s="13"/>
      <c r="AB53" s="13"/>
      <c r="AC53" s="13"/>
      <c r="AF53" s="34"/>
      <c r="AG53" s="34"/>
      <c r="AH53" s="13" t="n">
        <f aca="false">X53+256</f>
        <v>816</v>
      </c>
      <c r="AI53" s="13"/>
      <c r="AJ53" s="13"/>
      <c r="AK53" s="13"/>
      <c r="AL53" s="13"/>
      <c r="AM53" s="13"/>
      <c r="AP53" s="34"/>
      <c r="AQ53" s="34"/>
      <c r="AR53" s="13" t="n">
        <f aca="false">AH53+256</f>
        <v>1072</v>
      </c>
      <c r="AS53" s="13"/>
      <c r="AT53" s="13"/>
      <c r="AU53" s="13"/>
      <c r="AV53" s="13"/>
      <c r="AW53" s="13"/>
      <c r="AZ53" s="34"/>
      <c r="BA53" s="34"/>
      <c r="BB53" s="13" t="n">
        <f aca="false">AR53+256</f>
        <v>1328</v>
      </c>
      <c r="BC53" s="13"/>
      <c r="BD53" s="13"/>
      <c r="BE53" s="13"/>
      <c r="BF53" s="13"/>
      <c r="BG53" s="13"/>
      <c r="BJ53" s="34"/>
      <c r="BK53" s="34"/>
      <c r="BL53" s="13" t="n">
        <f aca="false">BB53+256</f>
        <v>1584</v>
      </c>
      <c r="BM53" s="13" t="s">
        <v>432</v>
      </c>
      <c r="BN53" s="13"/>
      <c r="BO53" s="13"/>
      <c r="BP53" s="13"/>
      <c r="BQ53" s="13"/>
      <c r="BT53" s="34"/>
      <c r="BU53" s="34"/>
      <c r="BV53" s="13" t="n">
        <f aca="false">BL53+256</f>
        <v>1840</v>
      </c>
      <c r="BW53" s="13" t="s">
        <v>432</v>
      </c>
      <c r="BX53" s="13"/>
      <c r="BY53" s="13"/>
      <c r="BZ53" s="13" t="s">
        <v>495</v>
      </c>
      <c r="CA53" s="13"/>
      <c r="CD53" s="34"/>
      <c r="CE53" s="34"/>
      <c r="CF53" s="13" t="n">
        <f aca="false">BV53+256</f>
        <v>2096</v>
      </c>
      <c r="CG53" s="13"/>
      <c r="CH53" s="13"/>
      <c r="CI53" s="13"/>
      <c r="CJ53" s="13"/>
      <c r="CK53" s="13"/>
      <c r="CN53" s="34"/>
      <c r="CO53" s="34"/>
      <c r="CP53" s="13" t="n">
        <f aca="false">CF53+256</f>
        <v>2352</v>
      </c>
      <c r="CQ53" s="13"/>
      <c r="CR53" s="13"/>
      <c r="CS53" s="13"/>
      <c r="CT53" s="13"/>
      <c r="CU53" s="13"/>
      <c r="CX53" s="34"/>
      <c r="CY53" s="34"/>
      <c r="CZ53" s="13" t="n">
        <f aca="false">CP53+256</f>
        <v>2608</v>
      </c>
      <c r="DA53" s="13"/>
      <c r="DB53" s="13"/>
      <c r="DC53" s="13"/>
      <c r="DD53" s="13"/>
      <c r="DE53" s="13"/>
      <c r="DH53" s="34"/>
      <c r="DI53" s="34"/>
      <c r="DJ53" s="13" t="n">
        <f aca="false">CZ53+256</f>
        <v>2864</v>
      </c>
      <c r="DK53" s="13"/>
      <c r="DL53" s="13"/>
      <c r="DM53" s="13"/>
      <c r="DN53" s="13"/>
      <c r="DO53" s="13"/>
      <c r="DR53" s="34"/>
      <c r="DS53" s="34"/>
      <c r="DT53" s="13" t="n">
        <f aca="false">DJ53+256</f>
        <v>3120</v>
      </c>
      <c r="DU53" s="13"/>
      <c r="DV53" s="13"/>
      <c r="DW53" s="13"/>
      <c r="DX53" s="13"/>
      <c r="DY53" s="13"/>
      <c r="EB53" s="34"/>
      <c r="EC53" s="34"/>
      <c r="ED53" s="13" t="n">
        <f aca="false">DT53+256</f>
        <v>3376</v>
      </c>
      <c r="EE53" s="13"/>
      <c r="EF53" s="13"/>
      <c r="EG53" s="13"/>
      <c r="EH53" s="13"/>
      <c r="EI53" s="13"/>
      <c r="EL53" s="34"/>
      <c r="EM53" s="34"/>
      <c r="EN53" s="13" t="n">
        <f aca="false">ED53+256</f>
        <v>3632</v>
      </c>
      <c r="EO53" s="13"/>
      <c r="EP53" s="13"/>
      <c r="EQ53" s="13"/>
      <c r="ER53" s="13"/>
      <c r="ES53" s="13"/>
      <c r="EV53" s="34"/>
      <c r="EW53" s="34"/>
      <c r="EX53" s="13" t="n">
        <f aca="false">EN53+256</f>
        <v>3888</v>
      </c>
      <c r="EY53" s="13"/>
      <c r="EZ53" s="13"/>
      <c r="FA53" s="13"/>
      <c r="FB53" s="13"/>
      <c r="FC53" s="13"/>
    </row>
    <row r="54" customFormat="false" ht="21.95" hidden="false" customHeight="true" outlineLevel="0" collapsed="false">
      <c r="B54" s="34"/>
      <c r="C54" s="34"/>
      <c r="D54" s="13" t="n">
        <v>49</v>
      </c>
      <c r="E54" s="13" t="s">
        <v>467</v>
      </c>
      <c r="F54" s="13"/>
      <c r="G54" s="13"/>
      <c r="H54" s="13" t="s">
        <v>427</v>
      </c>
      <c r="I54" s="13"/>
      <c r="L54" s="34"/>
      <c r="M54" s="34"/>
      <c r="N54" s="13" t="n">
        <f aca="false">D54+256</f>
        <v>305</v>
      </c>
      <c r="O54" s="13" t="s">
        <v>447</v>
      </c>
      <c r="P54" s="13"/>
      <c r="Q54" s="13"/>
      <c r="R54" s="13"/>
      <c r="S54" s="13"/>
      <c r="V54" s="34"/>
      <c r="W54" s="34"/>
      <c r="X54" s="13" t="n">
        <f aca="false">N54+256</f>
        <v>561</v>
      </c>
      <c r="Y54" s="13" t="s">
        <v>447</v>
      </c>
      <c r="Z54" s="13"/>
      <c r="AA54" s="13"/>
      <c r="AB54" s="13"/>
      <c r="AC54" s="13"/>
      <c r="AF54" s="34"/>
      <c r="AG54" s="34"/>
      <c r="AH54" s="13" t="n">
        <f aca="false">X54+256</f>
        <v>817</v>
      </c>
      <c r="AI54" s="13"/>
      <c r="AJ54" s="13"/>
      <c r="AK54" s="13"/>
      <c r="AL54" s="13"/>
      <c r="AM54" s="13"/>
      <c r="AP54" s="34"/>
      <c r="AQ54" s="34"/>
      <c r="AR54" s="13" t="n">
        <f aca="false">AH54+256</f>
        <v>1073</v>
      </c>
      <c r="AS54" s="13"/>
      <c r="AT54" s="13"/>
      <c r="AU54" s="13"/>
      <c r="AV54" s="13"/>
      <c r="AW54" s="13"/>
      <c r="AZ54" s="34"/>
      <c r="BA54" s="34"/>
      <c r="BB54" s="13" t="n">
        <f aca="false">AR54+256</f>
        <v>1329</v>
      </c>
      <c r="BC54" s="13"/>
      <c r="BD54" s="13"/>
      <c r="BE54" s="13"/>
      <c r="BF54" s="13"/>
      <c r="BG54" s="13"/>
      <c r="BJ54" s="34"/>
      <c r="BK54" s="34"/>
      <c r="BL54" s="13" t="n">
        <f aca="false">BB54+256</f>
        <v>1585</v>
      </c>
      <c r="BM54" s="13" t="s">
        <v>432</v>
      </c>
      <c r="BN54" s="13"/>
      <c r="BO54" s="13"/>
      <c r="BP54" s="13"/>
      <c r="BQ54" s="13"/>
      <c r="BT54" s="34"/>
      <c r="BU54" s="34"/>
      <c r="BV54" s="13" t="n">
        <f aca="false">BL54+256</f>
        <v>1841</v>
      </c>
      <c r="BW54" s="13" t="s">
        <v>432</v>
      </c>
      <c r="BX54" s="13"/>
      <c r="BY54" s="13"/>
      <c r="BZ54" s="13" t="s">
        <v>495</v>
      </c>
      <c r="CA54" s="13"/>
      <c r="CD54" s="34"/>
      <c r="CE54" s="34"/>
      <c r="CF54" s="13" t="n">
        <f aca="false">BV54+256</f>
        <v>2097</v>
      </c>
      <c r="CG54" s="13"/>
      <c r="CH54" s="13"/>
      <c r="CI54" s="13"/>
      <c r="CJ54" s="13"/>
      <c r="CK54" s="13"/>
      <c r="CN54" s="34"/>
      <c r="CO54" s="34"/>
      <c r="CP54" s="13" t="n">
        <f aca="false">CF54+256</f>
        <v>2353</v>
      </c>
      <c r="CQ54" s="13"/>
      <c r="CR54" s="13"/>
      <c r="CS54" s="13"/>
      <c r="CT54" s="13"/>
      <c r="CU54" s="13"/>
      <c r="CX54" s="34"/>
      <c r="CY54" s="34"/>
      <c r="CZ54" s="13" t="n">
        <f aca="false">CP54+256</f>
        <v>2609</v>
      </c>
      <c r="DA54" s="13"/>
      <c r="DB54" s="13"/>
      <c r="DC54" s="13"/>
      <c r="DD54" s="13"/>
      <c r="DE54" s="13"/>
      <c r="DH54" s="34"/>
      <c r="DI54" s="34"/>
      <c r="DJ54" s="13" t="n">
        <f aca="false">CZ54+256</f>
        <v>2865</v>
      </c>
      <c r="DK54" s="13"/>
      <c r="DL54" s="13"/>
      <c r="DM54" s="13"/>
      <c r="DN54" s="13"/>
      <c r="DO54" s="13"/>
      <c r="DR54" s="34"/>
      <c r="DS54" s="34"/>
      <c r="DT54" s="13" t="n">
        <f aca="false">DJ54+256</f>
        <v>3121</v>
      </c>
      <c r="DU54" s="13"/>
      <c r="DV54" s="13"/>
      <c r="DW54" s="13"/>
      <c r="DX54" s="13"/>
      <c r="DY54" s="13"/>
      <c r="EB54" s="34"/>
      <c r="EC54" s="34"/>
      <c r="ED54" s="13" t="n">
        <f aca="false">DT54+256</f>
        <v>3377</v>
      </c>
      <c r="EE54" s="13"/>
      <c r="EF54" s="13"/>
      <c r="EG54" s="13"/>
      <c r="EH54" s="13"/>
      <c r="EI54" s="13"/>
      <c r="EL54" s="34"/>
      <c r="EM54" s="34"/>
      <c r="EN54" s="13" t="n">
        <f aca="false">ED54+256</f>
        <v>3633</v>
      </c>
      <c r="EO54" s="13"/>
      <c r="EP54" s="13"/>
      <c r="EQ54" s="13"/>
      <c r="ER54" s="13"/>
      <c r="ES54" s="13"/>
      <c r="EV54" s="34"/>
      <c r="EW54" s="34"/>
      <c r="EX54" s="13" t="n">
        <f aca="false">EN54+256</f>
        <v>3889</v>
      </c>
      <c r="EY54" s="13"/>
      <c r="EZ54" s="13"/>
      <c r="FA54" s="13"/>
      <c r="FB54" s="13"/>
      <c r="FC54" s="13"/>
    </row>
    <row r="55" customFormat="false" ht="21.95" hidden="false" customHeight="true" outlineLevel="0" collapsed="false">
      <c r="B55" s="34"/>
      <c r="C55" s="34"/>
      <c r="D55" s="13" t="n">
        <v>50</v>
      </c>
      <c r="E55" s="13" t="s">
        <v>432</v>
      </c>
      <c r="F55" s="13"/>
      <c r="G55" s="13"/>
      <c r="H55" s="13"/>
      <c r="I55" s="13"/>
      <c r="L55" s="34"/>
      <c r="M55" s="34"/>
      <c r="N55" s="13" t="n">
        <f aca="false">D55+256</f>
        <v>306</v>
      </c>
      <c r="O55" s="13" t="s">
        <v>447</v>
      </c>
      <c r="P55" s="13"/>
      <c r="Q55" s="13"/>
      <c r="R55" s="13"/>
      <c r="S55" s="13"/>
      <c r="V55" s="34"/>
      <c r="W55" s="34"/>
      <c r="X55" s="13" t="n">
        <f aca="false">N55+256</f>
        <v>562</v>
      </c>
      <c r="Y55" s="13" t="s">
        <v>447</v>
      </c>
      <c r="Z55" s="13"/>
      <c r="AA55" s="13"/>
      <c r="AB55" s="13"/>
      <c r="AC55" s="13"/>
      <c r="AF55" s="34"/>
      <c r="AG55" s="34"/>
      <c r="AH55" s="13" t="n">
        <f aca="false">X55+256</f>
        <v>818</v>
      </c>
      <c r="AI55" s="13"/>
      <c r="AJ55" s="13"/>
      <c r="AK55" s="13"/>
      <c r="AL55" s="13"/>
      <c r="AM55" s="13"/>
      <c r="AP55" s="34"/>
      <c r="AQ55" s="34"/>
      <c r="AR55" s="13" t="n">
        <f aca="false">AH55+256</f>
        <v>1074</v>
      </c>
      <c r="AS55" s="13"/>
      <c r="AT55" s="13"/>
      <c r="AU55" s="13"/>
      <c r="AV55" s="13"/>
      <c r="AW55" s="13"/>
      <c r="AZ55" s="34"/>
      <c r="BA55" s="34"/>
      <c r="BB55" s="13" t="n">
        <f aca="false">AR55+256</f>
        <v>1330</v>
      </c>
      <c r="BC55" s="13"/>
      <c r="BD55" s="13"/>
      <c r="BE55" s="13"/>
      <c r="BF55" s="13"/>
      <c r="BG55" s="13"/>
      <c r="BJ55" s="34"/>
      <c r="BK55" s="34"/>
      <c r="BL55" s="13" t="n">
        <f aca="false">BB55+256</f>
        <v>1586</v>
      </c>
      <c r="BM55" s="13" t="s">
        <v>432</v>
      </c>
      <c r="BN55" s="13"/>
      <c r="BO55" s="13"/>
      <c r="BP55" s="13"/>
      <c r="BQ55" s="13"/>
      <c r="BT55" s="34"/>
      <c r="BU55" s="34"/>
      <c r="BV55" s="13" t="n">
        <f aca="false">BL55+256</f>
        <v>1842</v>
      </c>
      <c r="BW55" s="13" t="s">
        <v>432</v>
      </c>
      <c r="BX55" s="13"/>
      <c r="BY55" s="13"/>
      <c r="BZ55" s="13" t="s">
        <v>495</v>
      </c>
      <c r="CA55" s="13"/>
      <c r="CD55" s="34"/>
      <c r="CE55" s="34"/>
      <c r="CF55" s="13" t="n">
        <f aca="false">BV55+256</f>
        <v>2098</v>
      </c>
      <c r="CG55" s="13"/>
      <c r="CH55" s="13"/>
      <c r="CI55" s="13"/>
      <c r="CJ55" s="13"/>
      <c r="CK55" s="13"/>
      <c r="CN55" s="34"/>
      <c r="CO55" s="34"/>
      <c r="CP55" s="13" t="n">
        <f aca="false">CF55+256</f>
        <v>2354</v>
      </c>
      <c r="CQ55" s="13"/>
      <c r="CR55" s="13"/>
      <c r="CS55" s="13"/>
      <c r="CT55" s="13"/>
      <c r="CU55" s="13"/>
      <c r="CX55" s="34"/>
      <c r="CY55" s="34"/>
      <c r="CZ55" s="13" t="n">
        <f aca="false">CP55+256</f>
        <v>2610</v>
      </c>
      <c r="DA55" s="13"/>
      <c r="DB55" s="13"/>
      <c r="DC55" s="13"/>
      <c r="DD55" s="13"/>
      <c r="DE55" s="13"/>
      <c r="DH55" s="34"/>
      <c r="DI55" s="34"/>
      <c r="DJ55" s="13" t="n">
        <f aca="false">CZ55+256</f>
        <v>2866</v>
      </c>
      <c r="DK55" s="13"/>
      <c r="DL55" s="13"/>
      <c r="DM55" s="13"/>
      <c r="DN55" s="13"/>
      <c r="DO55" s="13"/>
      <c r="DR55" s="34"/>
      <c r="DS55" s="34"/>
      <c r="DT55" s="13" t="n">
        <f aca="false">DJ55+256</f>
        <v>3122</v>
      </c>
      <c r="DU55" s="13"/>
      <c r="DV55" s="13"/>
      <c r="DW55" s="13"/>
      <c r="DX55" s="13"/>
      <c r="DY55" s="13"/>
      <c r="EB55" s="34"/>
      <c r="EC55" s="34"/>
      <c r="ED55" s="13" t="n">
        <f aca="false">DT55+256</f>
        <v>3378</v>
      </c>
      <c r="EE55" s="13"/>
      <c r="EF55" s="13"/>
      <c r="EG55" s="13"/>
      <c r="EH55" s="13"/>
      <c r="EI55" s="13"/>
      <c r="EL55" s="34"/>
      <c r="EM55" s="34"/>
      <c r="EN55" s="13" t="n">
        <f aca="false">ED55+256</f>
        <v>3634</v>
      </c>
      <c r="EO55" s="13"/>
      <c r="EP55" s="13"/>
      <c r="EQ55" s="13"/>
      <c r="ER55" s="13"/>
      <c r="ES55" s="13"/>
      <c r="EV55" s="34"/>
      <c r="EW55" s="34"/>
      <c r="EX55" s="13" t="n">
        <f aca="false">EN55+256</f>
        <v>3890</v>
      </c>
      <c r="EY55" s="13"/>
      <c r="EZ55" s="13"/>
      <c r="FA55" s="13"/>
      <c r="FB55" s="13"/>
      <c r="FC55" s="13"/>
    </row>
    <row r="56" customFormat="false" ht="21.95" hidden="false" customHeight="true" outlineLevel="0" collapsed="false">
      <c r="B56" s="34"/>
      <c r="C56" s="34"/>
      <c r="D56" s="13" t="n">
        <v>51</v>
      </c>
      <c r="E56" s="16" t="s">
        <v>520</v>
      </c>
      <c r="F56" s="16"/>
      <c r="G56" s="16"/>
      <c r="H56" s="13"/>
      <c r="I56" s="13"/>
      <c r="L56" s="34"/>
      <c r="M56" s="34"/>
      <c r="N56" s="13" t="n">
        <f aca="false">D56+256</f>
        <v>307</v>
      </c>
      <c r="O56" s="13" t="s">
        <v>447</v>
      </c>
      <c r="P56" s="13"/>
      <c r="Q56" s="13"/>
      <c r="R56" s="13"/>
      <c r="S56" s="13"/>
      <c r="V56" s="34"/>
      <c r="W56" s="34"/>
      <c r="X56" s="13" t="n">
        <f aca="false">N56+256</f>
        <v>563</v>
      </c>
      <c r="Y56" s="13" t="s">
        <v>521</v>
      </c>
      <c r="Z56" s="13"/>
      <c r="AA56" s="13"/>
      <c r="AB56" s="13" t="s">
        <v>427</v>
      </c>
      <c r="AC56" s="13"/>
      <c r="AF56" s="34"/>
      <c r="AG56" s="34"/>
      <c r="AH56" s="13" t="n">
        <f aca="false">X56+256</f>
        <v>819</v>
      </c>
      <c r="AI56" s="13"/>
      <c r="AJ56" s="13"/>
      <c r="AK56" s="13"/>
      <c r="AL56" s="13"/>
      <c r="AM56" s="13"/>
      <c r="AP56" s="34"/>
      <c r="AQ56" s="34"/>
      <c r="AR56" s="13" t="n">
        <f aca="false">AH56+256</f>
        <v>1075</v>
      </c>
      <c r="AS56" s="13"/>
      <c r="AT56" s="13"/>
      <c r="AU56" s="13"/>
      <c r="AV56" s="13"/>
      <c r="AW56" s="13"/>
      <c r="AZ56" s="34"/>
      <c r="BA56" s="34"/>
      <c r="BB56" s="13" t="n">
        <f aca="false">AR56+256</f>
        <v>1331</v>
      </c>
      <c r="BC56" s="13"/>
      <c r="BD56" s="13"/>
      <c r="BE56" s="13"/>
      <c r="BF56" s="13"/>
      <c r="BG56" s="13"/>
      <c r="BJ56" s="34"/>
      <c r="BK56" s="34"/>
      <c r="BL56" s="13" t="n">
        <f aca="false">BB56+256</f>
        <v>1587</v>
      </c>
      <c r="BM56" s="13" t="s">
        <v>432</v>
      </c>
      <c r="BN56" s="13"/>
      <c r="BO56" s="13"/>
      <c r="BP56" s="13"/>
      <c r="BQ56" s="13"/>
      <c r="BT56" s="34"/>
      <c r="BU56" s="34"/>
      <c r="BV56" s="13" t="n">
        <f aca="false">BL56+256</f>
        <v>1843</v>
      </c>
      <c r="BW56" s="13" t="s">
        <v>432</v>
      </c>
      <c r="BX56" s="13"/>
      <c r="BY56" s="13"/>
      <c r="BZ56" s="13" t="s">
        <v>495</v>
      </c>
      <c r="CA56" s="13"/>
      <c r="CD56" s="34"/>
      <c r="CE56" s="34"/>
      <c r="CF56" s="13" t="n">
        <f aca="false">BV56+256</f>
        <v>2099</v>
      </c>
      <c r="CG56" s="13"/>
      <c r="CH56" s="13"/>
      <c r="CI56" s="13"/>
      <c r="CJ56" s="13"/>
      <c r="CK56" s="13"/>
      <c r="CN56" s="34"/>
      <c r="CO56" s="34"/>
      <c r="CP56" s="13" t="n">
        <f aca="false">CF56+256</f>
        <v>2355</v>
      </c>
      <c r="CQ56" s="13"/>
      <c r="CR56" s="13"/>
      <c r="CS56" s="13"/>
      <c r="CT56" s="13"/>
      <c r="CU56" s="13"/>
      <c r="CX56" s="34"/>
      <c r="CY56" s="34"/>
      <c r="CZ56" s="13" t="n">
        <f aca="false">CP56+256</f>
        <v>2611</v>
      </c>
      <c r="DA56" s="13"/>
      <c r="DB56" s="13"/>
      <c r="DC56" s="13"/>
      <c r="DD56" s="13"/>
      <c r="DE56" s="13"/>
      <c r="DH56" s="34"/>
      <c r="DI56" s="34"/>
      <c r="DJ56" s="13" t="n">
        <f aca="false">CZ56+256</f>
        <v>2867</v>
      </c>
      <c r="DK56" s="13"/>
      <c r="DL56" s="13"/>
      <c r="DM56" s="13"/>
      <c r="DN56" s="13"/>
      <c r="DO56" s="13"/>
      <c r="DR56" s="34"/>
      <c r="DS56" s="34"/>
      <c r="DT56" s="13" t="n">
        <f aca="false">DJ56+256</f>
        <v>3123</v>
      </c>
      <c r="DU56" s="13"/>
      <c r="DV56" s="13"/>
      <c r="DW56" s="13"/>
      <c r="DX56" s="13"/>
      <c r="DY56" s="13"/>
      <c r="EB56" s="34"/>
      <c r="EC56" s="34"/>
      <c r="ED56" s="13" t="n">
        <f aca="false">DT56+256</f>
        <v>3379</v>
      </c>
      <c r="EE56" s="13"/>
      <c r="EF56" s="13"/>
      <c r="EG56" s="13"/>
      <c r="EH56" s="13"/>
      <c r="EI56" s="13"/>
      <c r="EL56" s="34"/>
      <c r="EM56" s="34"/>
      <c r="EN56" s="13" t="n">
        <f aca="false">ED56+256</f>
        <v>3635</v>
      </c>
      <c r="EO56" s="13"/>
      <c r="EP56" s="13"/>
      <c r="EQ56" s="13"/>
      <c r="ER56" s="13"/>
      <c r="ES56" s="13"/>
      <c r="EV56" s="34"/>
      <c r="EW56" s="34"/>
      <c r="EX56" s="13" t="n">
        <f aca="false">EN56+256</f>
        <v>3891</v>
      </c>
      <c r="EY56" s="13"/>
      <c r="EZ56" s="13"/>
      <c r="FA56" s="13"/>
      <c r="FB56" s="13"/>
      <c r="FC56" s="13"/>
    </row>
    <row r="57" customFormat="false" ht="21.95" hidden="false" customHeight="true" outlineLevel="0" collapsed="false">
      <c r="B57" s="34"/>
      <c r="C57" s="34"/>
      <c r="D57" s="13" t="n">
        <v>52</v>
      </c>
      <c r="E57" s="16" t="s">
        <v>522</v>
      </c>
      <c r="F57" s="16"/>
      <c r="G57" s="16"/>
      <c r="H57" s="13"/>
      <c r="I57" s="13"/>
      <c r="L57" s="34"/>
      <c r="M57" s="34"/>
      <c r="N57" s="13" t="n">
        <f aca="false">D57+256</f>
        <v>308</v>
      </c>
      <c r="O57" s="13" t="s">
        <v>523</v>
      </c>
      <c r="P57" s="13"/>
      <c r="Q57" s="13"/>
      <c r="R57" s="13"/>
      <c r="S57" s="13" t="s">
        <v>429</v>
      </c>
      <c r="V57" s="34"/>
      <c r="W57" s="34"/>
      <c r="X57" s="13" t="n">
        <f aca="false">N57+256</f>
        <v>564</v>
      </c>
      <c r="Y57" s="13" t="s">
        <v>432</v>
      </c>
      <c r="Z57" s="13"/>
      <c r="AA57" s="13"/>
      <c r="AB57" s="13" t="s">
        <v>495</v>
      </c>
      <c r="AC57" s="13"/>
      <c r="AF57" s="34"/>
      <c r="AG57" s="34"/>
      <c r="AH57" s="13" t="n">
        <f aca="false">X57+256</f>
        <v>820</v>
      </c>
      <c r="AI57" s="13"/>
      <c r="AJ57" s="13"/>
      <c r="AK57" s="13"/>
      <c r="AL57" s="13"/>
      <c r="AM57" s="13"/>
      <c r="AP57" s="34"/>
      <c r="AQ57" s="34"/>
      <c r="AR57" s="13" t="n">
        <f aca="false">AH57+256</f>
        <v>1076</v>
      </c>
      <c r="AS57" s="13"/>
      <c r="AT57" s="13"/>
      <c r="AU57" s="13"/>
      <c r="AV57" s="13"/>
      <c r="AW57" s="13"/>
      <c r="AZ57" s="34"/>
      <c r="BA57" s="34"/>
      <c r="BB57" s="13" t="n">
        <f aca="false">AR57+256</f>
        <v>1332</v>
      </c>
      <c r="BC57" s="13"/>
      <c r="BD57" s="13"/>
      <c r="BE57" s="13"/>
      <c r="BF57" s="13"/>
      <c r="BG57" s="13"/>
      <c r="BJ57" s="34"/>
      <c r="BK57" s="34"/>
      <c r="BL57" s="13" t="n">
        <f aca="false">BB57+256</f>
        <v>1588</v>
      </c>
      <c r="BM57" s="13" t="s">
        <v>432</v>
      </c>
      <c r="BN57" s="13"/>
      <c r="BO57" s="13"/>
      <c r="BP57" s="13"/>
      <c r="BQ57" s="13"/>
      <c r="BT57" s="34"/>
      <c r="BU57" s="34"/>
      <c r="BV57" s="13" t="n">
        <f aca="false">BL57+256</f>
        <v>1844</v>
      </c>
      <c r="BW57" s="13" t="s">
        <v>432</v>
      </c>
      <c r="BX57" s="13"/>
      <c r="BY57" s="13"/>
      <c r="BZ57" s="13" t="s">
        <v>495</v>
      </c>
      <c r="CA57" s="13"/>
      <c r="CD57" s="34"/>
      <c r="CE57" s="34"/>
      <c r="CF57" s="13" t="n">
        <f aca="false">BV57+256</f>
        <v>2100</v>
      </c>
      <c r="CG57" s="13"/>
      <c r="CH57" s="13"/>
      <c r="CI57" s="13"/>
      <c r="CJ57" s="13"/>
      <c r="CK57" s="13"/>
      <c r="CN57" s="34"/>
      <c r="CO57" s="34"/>
      <c r="CP57" s="13" t="n">
        <f aca="false">CF57+256</f>
        <v>2356</v>
      </c>
      <c r="CQ57" s="13"/>
      <c r="CR57" s="13"/>
      <c r="CS57" s="13"/>
      <c r="CT57" s="13"/>
      <c r="CU57" s="13"/>
      <c r="CX57" s="34"/>
      <c r="CY57" s="34"/>
      <c r="CZ57" s="13" t="n">
        <f aca="false">CP57+256</f>
        <v>2612</v>
      </c>
      <c r="DA57" s="13"/>
      <c r="DB57" s="13"/>
      <c r="DC57" s="13"/>
      <c r="DD57" s="13"/>
      <c r="DE57" s="13"/>
      <c r="DH57" s="34"/>
      <c r="DI57" s="34"/>
      <c r="DJ57" s="13" t="n">
        <f aca="false">CZ57+256</f>
        <v>2868</v>
      </c>
      <c r="DK57" s="13"/>
      <c r="DL57" s="13"/>
      <c r="DM57" s="13"/>
      <c r="DN57" s="13"/>
      <c r="DO57" s="13"/>
      <c r="DR57" s="34"/>
      <c r="DS57" s="34"/>
      <c r="DT57" s="13" t="n">
        <f aca="false">DJ57+256</f>
        <v>3124</v>
      </c>
      <c r="DU57" s="13"/>
      <c r="DV57" s="13"/>
      <c r="DW57" s="13"/>
      <c r="DX57" s="13"/>
      <c r="DY57" s="13"/>
      <c r="EB57" s="34"/>
      <c r="EC57" s="34"/>
      <c r="ED57" s="13" t="n">
        <f aca="false">DT57+256</f>
        <v>3380</v>
      </c>
      <c r="EE57" s="13"/>
      <c r="EF57" s="13"/>
      <c r="EG57" s="13"/>
      <c r="EH57" s="13"/>
      <c r="EI57" s="13"/>
      <c r="EL57" s="34"/>
      <c r="EM57" s="34"/>
      <c r="EN57" s="13" t="n">
        <f aca="false">ED57+256</f>
        <v>3636</v>
      </c>
      <c r="EO57" s="13"/>
      <c r="EP57" s="13"/>
      <c r="EQ57" s="13"/>
      <c r="ER57" s="13"/>
      <c r="ES57" s="13"/>
      <c r="EV57" s="34"/>
      <c r="EW57" s="34"/>
      <c r="EX57" s="13" t="n">
        <f aca="false">EN57+256</f>
        <v>3892</v>
      </c>
      <c r="EY57" s="13"/>
      <c r="EZ57" s="13"/>
      <c r="FA57" s="13"/>
      <c r="FB57" s="13"/>
      <c r="FC57" s="13"/>
    </row>
    <row r="58" customFormat="false" ht="21.95" hidden="false" customHeight="true" outlineLevel="0" collapsed="false">
      <c r="B58" s="34"/>
      <c r="C58" s="34"/>
      <c r="D58" s="13" t="n">
        <v>53</v>
      </c>
      <c r="E58" s="16" t="s">
        <v>524</v>
      </c>
      <c r="F58" s="16"/>
      <c r="G58" s="16"/>
      <c r="H58" s="13"/>
      <c r="I58" s="13"/>
      <c r="L58" s="34"/>
      <c r="M58" s="34"/>
      <c r="N58" s="13" t="n">
        <f aca="false">D58+256</f>
        <v>309</v>
      </c>
      <c r="O58" s="13" t="s">
        <v>523</v>
      </c>
      <c r="P58" s="13"/>
      <c r="Q58" s="13"/>
      <c r="R58" s="13"/>
      <c r="S58" s="13" t="s">
        <v>429</v>
      </c>
      <c r="V58" s="34"/>
      <c r="W58" s="34"/>
      <c r="X58" s="13" t="n">
        <f aca="false">N58+256</f>
        <v>565</v>
      </c>
      <c r="Y58" s="13" t="s">
        <v>432</v>
      </c>
      <c r="Z58" s="13"/>
      <c r="AA58" s="13"/>
      <c r="AB58" s="13" t="s">
        <v>495</v>
      </c>
      <c r="AC58" s="13"/>
      <c r="AF58" s="34"/>
      <c r="AG58" s="34"/>
      <c r="AH58" s="13" t="n">
        <f aca="false">X58+256</f>
        <v>821</v>
      </c>
      <c r="AI58" s="13"/>
      <c r="AJ58" s="13"/>
      <c r="AK58" s="13"/>
      <c r="AL58" s="13"/>
      <c r="AM58" s="13"/>
      <c r="AP58" s="34"/>
      <c r="AQ58" s="34"/>
      <c r="AR58" s="13" t="n">
        <f aca="false">AH58+256</f>
        <v>1077</v>
      </c>
      <c r="AS58" s="13"/>
      <c r="AT58" s="13"/>
      <c r="AU58" s="13"/>
      <c r="AV58" s="13"/>
      <c r="AW58" s="13"/>
      <c r="AZ58" s="34"/>
      <c r="BA58" s="34"/>
      <c r="BB58" s="13" t="n">
        <f aca="false">AR58+256</f>
        <v>1333</v>
      </c>
      <c r="BC58" s="13"/>
      <c r="BD58" s="13"/>
      <c r="BE58" s="13"/>
      <c r="BF58" s="13"/>
      <c r="BG58" s="13"/>
      <c r="BJ58" s="34"/>
      <c r="BK58" s="34"/>
      <c r="BL58" s="13" t="n">
        <f aca="false">BB58+256</f>
        <v>1589</v>
      </c>
      <c r="BM58" s="13" t="s">
        <v>432</v>
      </c>
      <c r="BN58" s="13"/>
      <c r="BO58" s="13"/>
      <c r="BP58" s="13"/>
      <c r="BQ58" s="13"/>
      <c r="BT58" s="34"/>
      <c r="BU58" s="34"/>
      <c r="BV58" s="13" t="n">
        <f aca="false">BL58+256</f>
        <v>1845</v>
      </c>
      <c r="BW58" s="13" t="s">
        <v>432</v>
      </c>
      <c r="BX58" s="13"/>
      <c r="BY58" s="13"/>
      <c r="BZ58" s="13" t="s">
        <v>495</v>
      </c>
      <c r="CA58" s="13"/>
      <c r="CD58" s="34"/>
      <c r="CE58" s="34"/>
      <c r="CF58" s="13" t="n">
        <f aca="false">BV58+256</f>
        <v>2101</v>
      </c>
      <c r="CG58" s="13"/>
      <c r="CH58" s="13"/>
      <c r="CI58" s="13"/>
      <c r="CJ58" s="13"/>
      <c r="CK58" s="13"/>
      <c r="CN58" s="34"/>
      <c r="CO58" s="34"/>
      <c r="CP58" s="13" t="n">
        <f aca="false">CF58+256</f>
        <v>2357</v>
      </c>
      <c r="CQ58" s="13"/>
      <c r="CR58" s="13"/>
      <c r="CS58" s="13"/>
      <c r="CT58" s="13"/>
      <c r="CU58" s="13"/>
      <c r="CX58" s="34"/>
      <c r="CY58" s="34"/>
      <c r="CZ58" s="13" t="n">
        <f aca="false">CP58+256</f>
        <v>2613</v>
      </c>
      <c r="DA58" s="13"/>
      <c r="DB58" s="13"/>
      <c r="DC58" s="13"/>
      <c r="DD58" s="13"/>
      <c r="DE58" s="13"/>
      <c r="DH58" s="34"/>
      <c r="DI58" s="34"/>
      <c r="DJ58" s="13" t="n">
        <f aca="false">CZ58+256</f>
        <v>2869</v>
      </c>
      <c r="DK58" s="13"/>
      <c r="DL58" s="13"/>
      <c r="DM58" s="13"/>
      <c r="DN58" s="13"/>
      <c r="DO58" s="13"/>
      <c r="DR58" s="34"/>
      <c r="DS58" s="34"/>
      <c r="DT58" s="13" t="n">
        <f aca="false">DJ58+256</f>
        <v>3125</v>
      </c>
      <c r="DU58" s="13"/>
      <c r="DV58" s="13"/>
      <c r="DW58" s="13"/>
      <c r="DX58" s="13"/>
      <c r="DY58" s="13"/>
      <c r="EB58" s="34"/>
      <c r="EC58" s="34"/>
      <c r="ED58" s="13" t="n">
        <f aca="false">DT58+256</f>
        <v>3381</v>
      </c>
      <c r="EE58" s="13"/>
      <c r="EF58" s="13"/>
      <c r="EG58" s="13"/>
      <c r="EH58" s="13"/>
      <c r="EI58" s="13"/>
      <c r="EL58" s="34"/>
      <c r="EM58" s="34"/>
      <c r="EN58" s="13" t="n">
        <f aca="false">ED58+256</f>
        <v>3637</v>
      </c>
      <c r="EO58" s="13"/>
      <c r="EP58" s="13"/>
      <c r="EQ58" s="13"/>
      <c r="ER58" s="13"/>
      <c r="ES58" s="13"/>
      <c r="EV58" s="34"/>
      <c r="EW58" s="34"/>
      <c r="EX58" s="13" t="n">
        <f aca="false">EN58+256</f>
        <v>3893</v>
      </c>
      <c r="EY58" s="13"/>
      <c r="EZ58" s="13"/>
      <c r="FA58" s="13"/>
      <c r="FB58" s="13"/>
      <c r="FC58" s="13"/>
    </row>
    <row r="59" customFormat="false" ht="21.95" hidden="false" customHeight="true" outlineLevel="0" collapsed="false">
      <c r="B59" s="34"/>
      <c r="C59" s="34"/>
      <c r="D59" s="13" t="n">
        <v>54</v>
      </c>
      <c r="E59" s="13" t="s">
        <v>525</v>
      </c>
      <c r="F59" s="13"/>
      <c r="G59" s="13"/>
      <c r="H59" s="13" t="s">
        <v>427</v>
      </c>
      <c r="I59" s="13"/>
      <c r="L59" s="34"/>
      <c r="M59" s="34"/>
      <c r="N59" s="13" t="n">
        <f aca="false">D59+256</f>
        <v>310</v>
      </c>
      <c r="O59" s="16" t="s">
        <v>526</v>
      </c>
      <c r="P59" s="16"/>
      <c r="Q59" s="16"/>
      <c r="R59" s="13"/>
      <c r="S59" s="13" t="s">
        <v>429</v>
      </c>
      <c r="V59" s="34"/>
      <c r="W59" s="34"/>
      <c r="X59" s="13" t="n">
        <f aca="false">N59+256</f>
        <v>566</v>
      </c>
      <c r="Y59" s="13" t="s">
        <v>432</v>
      </c>
      <c r="Z59" s="13"/>
      <c r="AA59" s="13"/>
      <c r="AB59" s="13" t="s">
        <v>495</v>
      </c>
      <c r="AC59" s="13"/>
      <c r="AF59" s="34"/>
      <c r="AG59" s="34"/>
      <c r="AH59" s="13" t="n">
        <f aca="false">X59+256</f>
        <v>822</v>
      </c>
      <c r="AI59" s="13"/>
      <c r="AJ59" s="13"/>
      <c r="AK59" s="13"/>
      <c r="AL59" s="13"/>
      <c r="AM59" s="13"/>
      <c r="AP59" s="34"/>
      <c r="AQ59" s="34"/>
      <c r="AR59" s="13" t="n">
        <f aca="false">AH59+256</f>
        <v>1078</v>
      </c>
      <c r="AS59" s="13"/>
      <c r="AT59" s="13"/>
      <c r="AU59" s="13"/>
      <c r="AV59" s="13"/>
      <c r="AW59" s="13"/>
      <c r="AZ59" s="34"/>
      <c r="BA59" s="34"/>
      <c r="BB59" s="13" t="n">
        <f aca="false">AR59+256</f>
        <v>1334</v>
      </c>
      <c r="BC59" s="13"/>
      <c r="BD59" s="13"/>
      <c r="BE59" s="13"/>
      <c r="BF59" s="13"/>
      <c r="BG59" s="13"/>
      <c r="BJ59" s="34"/>
      <c r="BK59" s="34"/>
      <c r="BL59" s="13" t="n">
        <f aca="false">BB59+256</f>
        <v>1590</v>
      </c>
      <c r="BM59" s="13" t="s">
        <v>432</v>
      </c>
      <c r="BN59" s="13"/>
      <c r="BO59" s="13"/>
      <c r="BP59" s="13"/>
      <c r="BQ59" s="13"/>
      <c r="BT59" s="34"/>
      <c r="BU59" s="34"/>
      <c r="BV59" s="13" t="n">
        <f aca="false">BL59+256</f>
        <v>1846</v>
      </c>
      <c r="BW59" s="13" t="s">
        <v>432</v>
      </c>
      <c r="BX59" s="13"/>
      <c r="BY59" s="13"/>
      <c r="BZ59" s="13" t="s">
        <v>495</v>
      </c>
      <c r="CA59" s="13"/>
      <c r="CD59" s="34"/>
      <c r="CE59" s="34"/>
      <c r="CF59" s="13" t="n">
        <f aca="false">BV59+256</f>
        <v>2102</v>
      </c>
      <c r="CG59" s="13"/>
      <c r="CH59" s="13"/>
      <c r="CI59" s="13"/>
      <c r="CJ59" s="13"/>
      <c r="CK59" s="13"/>
      <c r="CN59" s="34"/>
      <c r="CO59" s="34"/>
      <c r="CP59" s="13" t="n">
        <f aca="false">CF59+256</f>
        <v>2358</v>
      </c>
      <c r="CQ59" s="13"/>
      <c r="CR59" s="13"/>
      <c r="CS59" s="13"/>
      <c r="CT59" s="13"/>
      <c r="CU59" s="13"/>
      <c r="CX59" s="34"/>
      <c r="CY59" s="34"/>
      <c r="CZ59" s="13" t="n">
        <f aca="false">CP59+256</f>
        <v>2614</v>
      </c>
      <c r="DA59" s="13"/>
      <c r="DB59" s="13"/>
      <c r="DC59" s="13"/>
      <c r="DD59" s="13"/>
      <c r="DE59" s="13"/>
      <c r="DH59" s="34"/>
      <c r="DI59" s="34"/>
      <c r="DJ59" s="13" t="n">
        <f aca="false">CZ59+256</f>
        <v>2870</v>
      </c>
      <c r="DK59" s="13"/>
      <c r="DL59" s="13"/>
      <c r="DM59" s="13"/>
      <c r="DN59" s="13"/>
      <c r="DO59" s="13"/>
      <c r="DR59" s="34"/>
      <c r="DS59" s="34"/>
      <c r="DT59" s="13" t="n">
        <f aca="false">DJ59+256</f>
        <v>3126</v>
      </c>
      <c r="DU59" s="13"/>
      <c r="DV59" s="13"/>
      <c r="DW59" s="13"/>
      <c r="DX59" s="13"/>
      <c r="DY59" s="13"/>
      <c r="EB59" s="34"/>
      <c r="EC59" s="34"/>
      <c r="ED59" s="13" t="n">
        <f aca="false">DT59+256</f>
        <v>3382</v>
      </c>
      <c r="EE59" s="13"/>
      <c r="EF59" s="13"/>
      <c r="EG59" s="13"/>
      <c r="EH59" s="13"/>
      <c r="EI59" s="13"/>
      <c r="EL59" s="34"/>
      <c r="EM59" s="34"/>
      <c r="EN59" s="13" t="n">
        <f aca="false">ED59+256</f>
        <v>3638</v>
      </c>
      <c r="EO59" s="13"/>
      <c r="EP59" s="13"/>
      <c r="EQ59" s="13"/>
      <c r="ER59" s="13"/>
      <c r="ES59" s="13"/>
      <c r="EV59" s="34"/>
      <c r="EW59" s="34"/>
      <c r="EX59" s="13" t="n">
        <f aca="false">EN59+256</f>
        <v>3894</v>
      </c>
      <c r="EY59" s="13"/>
      <c r="EZ59" s="13"/>
      <c r="FA59" s="13"/>
      <c r="FB59" s="13"/>
      <c r="FC59" s="13"/>
    </row>
    <row r="60" customFormat="false" ht="21.95" hidden="false" customHeight="true" outlineLevel="0" collapsed="false">
      <c r="B60" s="34"/>
      <c r="C60" s="34"/>
      <c r="D60" s="13" t="n">
        <v>55</v>
      </c>
      <c r="E60" s="13" t="s">
        <v>527</v>
      </c>
      <c r="F60" s="13"/>
      <c r="G60" s="13"/>
      <c r="H60" s="13" t="s">
        <v>427</v>
      </c>
      <c r="I60" s="13"/>
      <c r="L60" s="34"/>
      <c r="M60" s="34"/>
      <c r="N60" s="13" t="n">
        <f aca="false">D60+256</f>
        <v>311</v>
      </c>
      <c r="O60" s="13" t="s">
        <v>528</v>
      </c>
      <c r="P60" s="13"/>
      <c r="Q60" s="13"/>
      <c r="R60" s="13"/>
      <c r="S60" s="13" t="s">
        <v>429</v>
      </c>
      <c r="V60" s="34"/>
      <c r="W60" s="34"/>
      <c r="X60" s="13" t="n">
        <f aca="false">N60+256</f>
        <v>567</v>
      </c>
      <c r="Y60" s="13" t="s">
        <v>529</v>
      </c>
      <c r="Z60" s="13"/>
      <c r="AA60" s="13"/>
      <c r="AB60" s="13" t="s">
        <v>427</v>
      </c>
      <c r="AC60" s="13"/>
      <c r="AF60" s="34"/>
      <c r="AG60" s="34"/>
      <c r="AH60" s="13" t="n">
        <f aca="false">X60+256</f>
        <v>823</v>
      </c>
      <c r="AI60" s="13"/>
      <c r="AJ60" s="13"/>
      <c r="AK60" s="13"/>
      <c r="AL60" s="13"/>
      <c r="AM60" s="13"/>
      <c r="AP60" s="34"/>
      <c r="AQ60" s="34"/>
      <c r="AR60" s="13" t="n">
        <f aca="false">AH60+256</f>
        <v>1079</v>
      </c>
      <c r="AS60" s="13"/>
      <c r="AT60" s="13"/>
      <c r="AU60" s="13"/>
      <c r="AV60" s="13"/>
      <c r="AW60" s="13"/>
      <c r="AZ60" s="34"/>
      <c r="BA60" s="34"/>
      <c r="BB60" s="13" t="n">
        <f aca="false">AR60+256</f>
        <v>1335</v>
      </c>
      <c r="BC60" s="13"/>
      <c r="BD60" s="13"/>
      <c r="BE60" s="13"/>
      <c r="BF60" s="13"/>
      <c r="BG60" s="13"/>
      <c r="BJ60" s="34"/>
      <c r="BK60" s="34"/>
      <c r="BL60" s="13" t="n">
        <f aca="false">BB60+256</f>
        <v>1591</v>
      </c>
      <c r="BM60" s="13" t="s">
        <v>432</v>
      </c>
      <c r="BN60" s="13"/>
      <c r="BO60" s="13"/>
      <c r="BP60" s="13"/>
      <c r="BQ60" s="13"/>
      <c r="BT60" s="34"/>
      <c r="BU60" s="34"/>
      <c r="BV60" s="13" t="n">
        <f aca="false">BL60+256</f>
        <v>1847</v>
      </c>
      <c r="BW60" s="13" t="s">
        <v>432</v>
      </c>
      <c r="BX60" s="13"/>
      <c r="BY60" s="13"/>
      <c r="BZ60" s="13" t="s">
        <v>495</v>
      </c>
      <c r="CA60" s="13"/>
      <c r="CD60" s="34"/>
      <c r="CE60" s="34"/>
      <c r="CF60" s="13" t="n">
        <f aca="false">BV60+256</f>
        <v>2103</v>
      </c>
      <c r="CG60" s="13"/>
      <c r="CH60" s="13"/>
      <c r="CI60" s="13"/>
      <c r="CJ60" s="13"/>
      <c r="CK60" s="13"/>
      <c r="CN60" s="34"/>
      <c r="CO60" s="34"/>
      <c r="CP60" s="13" t="n">
        <f aca="false">CF60+256</f>
        <v>2359</v>
      </c>
      <c r="CQ60" s="13"/>
      <c r="CR60" s="13"/>
      <c r="CS60" s="13"/>
      <c r="CT60" s="13"/>
      <c r="CU60" s="13"/>
      <c r="CX60" s="34"/>
      <c r="CY60" s="34"/>
      <c r="CZ60" s="13" t="n">
        <f aca="false">CP60+256</f>
        <v>2615</v>
      </c>
      <c r="DA60" s="13"/>
      <c r="DB60" s="13"/>
      <c r="DC60" s="13"/>
      <c r="DD60" s="13"/>
      <c r="DE60" s="13"/>
      <c r="DH60" s="34"/>
      <c r="DI60" s="34"/>
      <c r="DJ60" s="13" t="n">
        <f aca="false">CZ60+256</f>
        <v>2871</v>
      </c>
      <c r="DK60" s="13"/>
      <c r="DL60" s="13"/>
      <c r="DM60" s="13"/>
      <c r="DN60" s="13"/>
      <c r="DO60" s="13"/>
      <c r="DR60" s="34"/>
      <c r="DS60" s="34"/>
      <c r="DT60" s="13" t="n">
        <f aca="false">DJ60+256</f>
        <v>3127</v>
      </c>
      <c r="DU60" s="13"/>
      <c r="DV60" s="13"/>
      <c r="DW60" s="13"/>
      <c r="DX60" s="13"/>
      <c r="DY60" s="13"/>
      <c r="EB60" s="34"/>
      <c r="EC60" s="34"/>
      <c r="ED60" s="13" t="n">
        <f aca="false">DT60+256</f>
        <v>3383</v>
      </c>
      <c r="EE60" s="13"/>
      <c r="EF60" s="13"/>
      <c r="EG60" s="13"/>
      <c r="EH60" s="13"/>
      <c r="EI60" s="13"/>
      <c r="EL60" s="34"/>
      <c r="EM60" s="34"/>
      <c r="EN60" s="13" t="n">
        <f aca="false">ED60+256</f>
        <v>3639</v>
      </c>
      <c r="EO60" s="13"/>
      <c r="EP60" s="13"/>
      <c r="EQ60" s="13"/>
      <c r="ER60" s="13"/>
      <c r="ES60" s="13"/>
      <c r="EV60" s="34"/>
      <c r="EW60" s="34"/>
      <c r="EX60" s="13" t="n">
        <f aca="false">EN60+256</f>
        <v>3895</v>
      </c>
      <c r="EY60" s="13"/>
      <c r="EZ60" s="13"/>
      <c r="FA60" s="13"/>
      <c r="FB60" s="13"/>
      <c r="FC60" s="13"/>
    </row>
    <row r="61" customFormat="false" ht="21.95" hidden="false" customHeight="true" outlineLevel="0" collapsed="false">
      <c r="B61" s="34"/>
      <c r="C61" s="34"/>
      <c r="D61" s="13" t="n">
        <v>56</v>
      </c>
      <c r="E61" s="16" t="s">
        <v>530</v>
      </c>
      <c r="F61" s="16"/>
      <c r="G61" s="16"/>
      <c r="H61" s="13" t="s">
        <v>427</v>
      </c>
      <c r="I61" s="13"/>
      <c r="L61" s="34"/>
      <c r="M61" s="34"/>
      <c r="N61" s="13" t="n">
        <f aca="false">D61+256</f>
        <v>312</v>
      </c>
      <c r="O61" s="13" t="s">
        <v>531</v>
      </c>
      <c r="P61" s="13"/>
      <c r="Q61" s="13"/>
      <c r="R61" s="13"/>
      <c r="S61" s="13" t="s">
        <v>429</v>
      </c>
      <c r="V61" s="34"/>
      <c r="W61" s="34"/>
      <c r="X61" s="13" t="n">
        <f aca="false">N61+256</f>
        <v>568</v>
      </c>
      <c r="Y61" s="13" t="s">
        <v>432</v>
      </c>
      <c r="Z61" s="13"/>
      <c r="AA61" s="13"/>
      <c r="AB61" s="13" t="s">
        <v>495</v>
      </c>
      <c r="AC61" s="13"/>
      <c r="AF61" s="34"/>
      <c r="AG61" s="34"/>
      <c r="AH61" s="13" t="n">
        <f aca="false">X61+256</f>
        <v>824</v>
      </c>
      <c r="AI61" s="13"/>
      <c r="AJ61" s="13"/>
      <c r="AK61" s="13"/>
      <c r="AL61" s="13"/>
      <c r="AM61" s="13"/>
      <c r="AP61" s="34"/>
      <c r="AQ61" s="34"/>
      <c r="AR61" s="13" t="n">
        <f aca="false">AH61+256</f>
        <v>1080</v>
      </c>
      <c r="AS61" s="13"/>
      <c r="AT61" s="13"/>
      <c r="AU61" s="13"/>
      <c r="AV61" s="13"/>
      <c r="AW61" s="13"/>
      <c r="AZ61" s="34"/>
      <c r="BA61" s="34"/>
      <c r="BB61" s="13" t="n">
        <f aca="false">AR61+256</f>
        <v>1336</v>
      </c>
      <c r="BC61" s="13"/>
      <c r="BD61" s="13"/>
      <c r="BE61" s="13"/>
      <c r="BF61" s="13"/>
      <c r="BG61" s="13"/>
      <c r="BJ61" s="34"/>
      <c r="BK61" s="34"/>
      <c r="BL61" s="13" t="n">
        <f aca="false">BB61+256</f>
        <v>1592</v>
      </c>
      <c r="BM61" s="13" t="s">
        <v>432</v>
      </c>
      <c r="BN61" s="13"/>
      <c r="BO61" s="13"/>
      <c r="BP61" s="13"/>
      <c r="BQ61" s="13"/>
      <c r="BT61" s="34"/>
      <c r="BU61" s="34"/>
      <c r="BV61" s="13" t="n">
        <f aca="false">BL61+256</f>
        <v>1848</v>
      </c>
      <c r="BW61" s="13" t="s">
        <v>432</v>
      </c>
      <c r="BX61" s="13"/>
      <c r="BY61" s="13"/>
      <c r="BZ61" s="13" t="s">
        <v>495</v>
      </c>
      <c r="CA61" s="13"/>
      <c r="CD61" s="34"/>
      <c r="CE61" s="34"/>
      <c r="CF61" s="13" t="n">
        <f aca="false">BV61+256</f>
        <v>2104</v>
      </c>
      <c r="CG61" s="13"/>
      <c r="CH61" s="13"/>
      <c r="CI61" s="13"/>
      <c r="CJ61" s="13"/>
      <c r="CK61" s="13"/>
      <c r="CN61" s="34"/>
      <c r="CO61" s="34"/>
      <c r="CP61" s="13" t="n">
        <f aca="false">CF61+256</f>
        <v>2360</v>
      </c>
      <c r="CQ61" s="13"/>
      <c r="CR61" s="13"/>
      <c r="CS61" s="13"/>
      <c r="CT61" s="13"/>
      <c r="CU61" s="13"/>
      <c r="CX61" s="34"/>
      <c r="CY61" s="34"/>
      <c r="CZ61" s="13" t="n">
        <f aca="false">CP61+256</f>
        <v>2616</v>
      </c>
      <c r="DA61" s="13"/>
      <c r="DB61" s="13"/>
      <c r="DC61" s="13"/>
      <c r="DD61" s="13"/>
      <c r="DE61" s="13"/>
      <c r="DH61" s="34"/>
      <c r="DI61" s="34"/>
      <c r="DJ61" s="13" t="n">
        <f aca="false">CZ61+256</f>
        <v>2872</v>
      </c>
      <c r="DK61" s="13"/>
      <c r="DL61" s="13"/>
      <c r="DM61" s="13"/>
      <c r="DN61" s="13"/>
      <c r="DO61" s="13"/>
      <c r="DR61" s="34"/>
      <c r="DS61" s="34"/>
      <c r="DT61" s="13" t="n">
        <f aca="false">DJ61+256</f>
        <v>3128</v>
      </c>
      <c r="DU61" s="13"/>
      <c r="DV61" s="13"/>
      <c r="DW61" s="13"/>
      <c r="DX61" s="13"/>
      <c r="DY61" s="13"/>
      <c r="EB61" s="34"/>
      <c r="EC61" s="34"/>
      <c r="ED61" s="13" t="n">
        <f aca="false">DT61+256</f>
        <v>3384</v>
      </c>
      <c r="EE61" s="13"/>
      <c r="EF61" s="13"/>
      <c r="EG61" s="13"/>
      <c r="EH61" s="13"/>
      <c r="EI61" s="13"/>
      <c r="EL61" s="34"/>
      <c r="EM61" s="34"/>
      <c r="EN61" s="13" t="n">
        <f aca="false">ED61+256</f>
        <v>3640</v>
      </c>
      <c r="EO61" s="13"/>
      <c r="EP61" s="13"/>
      <c r="EQ61" s="13"/>
      <c r="ER61" s="13"/>
      <c r="ES61" s="13"/>
      <c r="EV61" s="34"/>
      <c r="EW61" s="34"/>
      <c r="EX61" s="13" t="n">
        <f aca="false">EN61+256</f>
        <v>3896</v>
      </c>
      <c r="EY61" s="13"/>
      <c r="EZ61" s="13"/>
      <c r="FA61" s="13"/>
      <c r="FB61" s="13"/>
      <c r="FC61" s="13"/>
    </row>
    <row r="62" customFormat="false" ht="21.95" hidden="false" customHeight="true" outlineLevel="0" collapsed="false">
      <c r="B62" s="34"/>
      <c r="C62" s="34"/>
      <c r="D62" s="13" t="n">
        <v>57</v>
      </c>
      <c r="E62" s="13" t="s">
        <v>527</v>
      </c>
      <c r="F62" s="13"/>
      <c r="G62" s="13"/>
      <c r="H62" s="13" t="s">
        <v>427</v>
      </c>
      <c r="I62" s="13"/>
      <c r="L62" s="34"/>
      <c r="M62" s="34"/>
      <c r="N62" s="13" t="n">
        <f aca="false">D62+256</f>
        <v>313</v>
      </c>
      <c r="O62" s="13" t="s">
        <v>532</v>
      </c>
      <c r="P62" s="13"/>
      <c r="Q62" s="13"/>
      <c r="R62" s="13"/>
      <c r="S62" s="13" t="s">
        <v>429</v>
      </c>
      <c r="V62" s="34"/>
      <c r="W62" s="34"/>
      <c r="X62" s="13" t="n">
        <f aca="false">N62+256</f>
        <v>569</v>
      </c>
      <c r="Y62" s="13" t="s">
        <v>521</v>
      </c>
      <c r="Z62" s="13"/>
      <c r="AA62" s="13"/>
      <c r="AB62" s="13" t="s">
        <v>427</v>
      </c>
      <c r="AC62" s="13"/>
      <c r="AF62" s="34"/>
      <c r="AG62" s="34"/>
      <c r="AH62" s="13" t="n">
        <f aca="false">X62+256</f>
        <v>825</v>
      </c>
      <c r="AI62" s="13"/>
      <c r="AJ62" s="13"/>
      <c r="AK62" s="13"/>
      <c r="AL62" s="13"/>
      <c r="AM62" s="13"/>
      <c r="AP62" s="34"/>
      <c r="AQ62" s="34"/>
      <c r="AR62" s="13" t="n">
        <f aca="false">AH62+256</f>
        <v>1081</v>
      </c>
      <c r="AS62" s="13"/>
      <c r="AT62" s="13"/>
      <c r="AU62" s="13"/>
      <c r="AV62" s="13"/>
      <c r="AW62" s="13"/>
      <c r="AZ62" s="34"/>
      <c r="BA62" s="34"/>
      <c r="BB62" s="13" t="n">
        <f aca="false">AR62+256</f>
        <v>1337</v>
      </c>
      <c r="BC62" s="13"/>
      <c r="BD62" s="13"/>
      <c r="BE62" s="13"/>
      <c r="BF62" s="13"/>
      <c r="BG62" s="13"/>
      <c r="BJ62" s="34"/>
      <c r="BK62" s="34"/>
      <c r="BL62" s="13" t="n">
        <f aca="false">BB62+256</f>
        <v>1593</v>
      </c>
      <c r="BM62" s="13" t="s">
        <v>432</v>
      </c>
      <c r="BN62" s="13"/>
      <c r="BO62" s="13"/>
      <c r="BP62" s="13"/>
      <c r="BQ62" s="13"/>
      <c r="BT62" s="34"/>
      <c r="BU62" s="34"/>
      <c r="BV62" s="13" t="n">
        <f aca="false">BL62+256</f>
        <v>1849</v>
      </c>
      <c r="BW62" s="13" t="s">
        <v>432</v>
      </c>
      <c r="BX62" s="13"/>
      <c r="BY62" s="13"/>
      <c r="BZ62" s="13" t="s">
        <v>495</v>
      </c>
      <c r="CA62" s="13"/>
      <c r="CD62" s="34"/>
      <c r="CE62" s="34"/>
      <c r="CF62" s="13" t="n">
        <f aca="false">BV62+256</f>
        <v>2105</v>
      </c>
      <c r="CG62" s="13"/>
      <c r="CH62" s="13"/>
      <c r="CI62" s="13"/>
      <c r="CJ62" s="13"/>
      <c r="CK62" s="13"/>
      <c r="CN62" s="34"/>
      <c r="CO62" s="34"/>
      <c r="CP62" s="13" t="n">
        <f aca="false">CF62+256</f>
        <v>2361</v>
      </c>
      <c r="CQ62" s="13"/>
      <c r="CR62" s="13"/>
      <c r="CS62" s="13"/>
      <c r="CT62" s="13"/>
      <c r="CU62" s="13"/>
      <c r="CX62" s="34"/>
      <c r="CY62" s="34"/>
      <c r="CZ62" s="13" t="n">
        <f aca="false">CP62+256</f>
        <v>2617</v>
      </c>
      <c r="DA62" s="13"/>
      <c r="DB62" s="13"/>
      <c r="DC62" s="13"/>
      <c r="DD62" s="13"/>
      <c r="DE62" s="13"/>
      <c r="DH62" s="34"/>
      <c r="DI62" s="34"/>
      <c r="DJ62" s="13" t="n">
        <f aca="false">CZ62+256</f>
        <v>2873</v>
      </c>
      <c r="DK62" s="13"/>
      <c r="DL62" s="13"/>
      <c r="DM62" s="13"/>
      <c r="DN62" s="13"/>
      <c r="DO62" s="13"/>
      <c r="DR62" s="34"/>
      <c r="DS62" s="34"/>
      <c r="DT62" s="13" t="n">
        <f aca="false">DJ62+256</f>
        <v>3129</v>
      </c>
      <c r="DU62" s="13"/>
      <c r="DV62" s="13"/>
      <c r="DW62" s="13"/>
      <c r="DX62" s="13"/>
      <c r="DY62" s="13"/>
      <c r="EB62" s="34"/>
      <c r="EC62" s="34"/>
      <c r="ED62" s="13" t="n">
        <f aca="false">DT62+256</f>
        <v>3385</v>
      </c>
      <c r="EE62" s="13"/>
      <c r="EF62" s="13"/>
      <c r="EG62" s="13"/>
      <c r="EH62" s="13"/>
      <c r="EI62" s="13"/>
      <c r="EL62" s="34"/>
      <c r="EM62" s="34"/>
      <c r="EN62" s="13" t="n">
        <f aca="false">ED62+256</f>
        <v>3641</v>
      </c>
      <c r="EO62" s="13"/>
      <c r="EP62" s="13"/>
      <c r="EQ62" s="13"/>
      <c r="ER62" s="13"/>
      <c r="ES62" s="13"/>
      <c r="EV62" s="34"/>
      <c r="EW62" s="34"/>
      <c r="EX62" s="13" t="n">
        <f aca="false">EN62+256</f>
        <v>3897</v>
      </c>
      <c r="EY62" s="13"/>
      <c r="EZ62" s="13"/>
      <c r="FA62" s="13"/>
      <c r="FB62" s="13"/>
      <c r="FC62" s="13"/>
    </row>
    <row r="63" customFormat="false" ht="21.95" hidden="false" customHeight="true" outlineLevel="0" collapsed="false">
      <c r="B63" s="34"/>
      <c r="C63" s="34"/>
      <c r="D63" s="13" t="n">
        <v>58</v>
      </c>
      <c r="E63" s="13" t="s">
        <v>527</v>
      </c>
      <c r="F63" s="13"/>
      <c r="G63" s="13"/>
      <c r="H63" s="13" t="s">
        <v>427</v>
      </c>
      <c r="I63" s="13"/>
      <c r="L63" s="34"/>
      <c r="M63" s="34"/>
      <c r="N63" s="13" t="n">
        <f aca="false">D63+256</f>
        <v>314</v>
      </c>
      <c r="O63" s="13" t="s">
        <v>533</v>
      </c>
      <c r="P63" s="13"/>
      <c r="Q63" s="13"/>
      <c r="R63" s="13"/>
      <c r="S63" s="13" t="s">
        <v>429</v>
      </c>
      <c r="V63" s="34"/>
      <c r="W63" s="34"/>
      <c r="X63" s="13" t="n">
        <f aca="false">N63+256</f>
        <v>570</v>
      </c>
      <c r="Y63" s="13" t="s">
        <v>432</v>
      </c>
      <c r="Z63" s="13"/>
      <c r="AA63" s="13"/>
      <c r="AB63" s="13" t="s">
        <v>495</v>
      </c>
      <c r="AC63" s="13"/>
      <c r="AF63" s="34"/>
      <c r="AG63" s="34"/>
      <c r="AH63" s="13" t="n">
        <f aca="false">X63+256</f>
        <v>826</v>
      </c>
      <c r="AI63" s="13"/>
      <c r="AJ63" s="13"/>
      <c r="AK63" s="13"/>
      <c r="AL63" s="13"/>
      <c r="AM63" s="13"/>
      <c r="AP63" s="34"/>
      <c r="AQ63" s="34"/>
      <c r="AR63" s="13" t="n">
        <f aca="false">AH63+256</f>
        <v>1082</v>
      </c>
      <c r="AS63" s="13"/>
      <c r="AT63" s="13"/>
      <c r="AU63" s="13"/>
      <c r="AV63" s="13"/>
      <c r="AW63" s="13"/>
      <c r="AZ63" s="34"/>
      <c r="BA63" s="34"/>
      <c r="BB63" s="13" t="n">
        <f aca="false">AR63+256</f>
        <v>1338</v>
      </c>
      <c r="BC63" s="13"/>
      <c r="BD63" s="13"/>
      <c r="BE63" s="13"/>
      <c r="BF63" s="13"/>
      <c r="BG63" s="13"/>
      <c r="BJ63" s="34"/>
      <c r="BK63" s="34"/>
      <c r="BL63" s="13" t="n">
        <f aca="false">BB63+256</f>
        <v>1594</v>
      </c>
      <c r="BM63" s="13" t="s">
        <v>432</v>
      </c>
      <c r="BN63" s="13"/>
      <c r="BO63" s="13"/>
      <c r="BP63" s="13"/>
      <c r="BQ63" s="13"/>
      <c r="BT63" s="34"/>
      <c r="BU63" s="34"/>
      <c r="BV63" s="13" t="n">
        <f aca="false">BL63+256</f>
        <v>1850</v>
      </c>
      <c r="BW63" s="16" t="s">
        <v>493</v>
      </c>
      <c r="BX63" s="16"/>
      <c r="BY63" s="16"/>
      <c r="BZ63" s="13" t="s">
        <v>427</v>
      </c>
      <c r="CA63" s="13" t="s">
        <v>429</v>
      </c>
      <c r="CD63" s="34"/>
      <c r="CE63" s="34"/>
      <c r="CF63" s="13" t="n">
        <f aca="false">BV63+256</f>
        <v>2106</v>
      </c>
      <c r="CG63" s="13"/>
      <c r="CH63" s="13"/>
      <c r="CI63" s="13"/>
      <c r="CJ63" s="13"/>
      <c r="CK63" s="13"/>
      <c r="CN63" s="34"/>
      <c r="CO63" s="34"/>
      <c r="CP63" s="13" t="n">
        <f aca="false">CF63+256</f>
        <v>2362</v>
      </c>
      <c r="CQ63" s="13"/>
      <c r="CR63" s="13"/>
      <c r="CS63" s="13"/>
      <c r="CT63" s="13"/>
      <c r="CU63" s="13"/>
      <c r="CX63" s="34"/>
      <c r="CY63" s="34"/>
      <c r="CZ63" s="13" t="n">
        <f aca="false">CP63+256</f>
        <v>2618</v>
      </c>
      <c r="DA63" s="13"/>
      <c r="DB63" s="13"/>
      <c r="DC63" s="13"/>
      <c r="DD63" s="13"/>
      <c r="DE63" s="13"/>
      <c r="DH63" s="34"/>
      <c r="DI63" s="34"/>
      <c r="DJ63" s="13" t="n">
        <f aca="false">CZ63+256</f>
        <v>2874</v>
      </c>
      <c r="DK63" s="13"/>
      <c r="DL63" s="13"/>
      <c r="DM63" s="13"/>
      <c r="DN63" s="13"/>
      <c r="DO63" s="13"/>
      <c r="DR63" s="34"/>
      <c r="DS63" s="34"/>
      <c r="DT63" s="13" t="n">
        <f aca="false">DJ63+256</f>
        <v>3130</v>
      </c>
      <c r="DU63" s="13"/>
      <c r="DV63" s="13"/>
      <c r="DW63" s="13"/>
      <c r="DX63" s="13"/>
      <c r="DY63" s="13"/>
      <c r="EB63" s="34"/>
      <c r="EC63" s="34"/>
      <c r="ED63" s="13" t="n">
        <f aca="false">DT63+256</f>
        <v>3386</v>
      </c>
      <c r="EE63" s="13"/>
      <c r="EF63" s="13"/>
      <c r="EG63" s="13"/>
      <c r="EH63" s="13"/>
      <c r="EI63" s="13"/>
      <c r="EL63" s="34"/>
      <c r="EM63" s="34"/>
      <c r="EN63" s="13" t="n">
        <f aca="false">ED63+256</f>
        <v>3642</v>
      </c>
      <c r="EO63" s="13"/>
      <c r="EP63" s="13"/>
      <c r="EQ63" s="13"/>
      <c r="ER63" s="13"/>
      <c r="ES63" s="13"/>
      <c r="EV63" s="34"/>
      <c r="EW63" s="34"/>
      <c r="EX63" s="13" t="n">
        <f aca="false">EN63+256</f>
        <v>3898</v>
      </c>
      <c r="EY63" s="13"/>
      <c r="EZ63" s="13"/>
      <c r="FA63" s="13"/>
      <c r="FB63" s="13"/>
      <c r="FC63" s="13"/>
    </row>
    <row r="64" customFormat="false" ht="21.95" hidden="false" customHeight="true" outlineLevel="0" collapsed="false">
      <c r="B64" s="34"/>
      <c r="C64" s="34"/>
      <c r="D64" s="13" t="n">
        <v>59</v>
      </c>
      <c r="E64" s="13" t="s">
        <v>527</v>
      </c>
      <c r="F64" s="13"/>
      <c r="G64" s="13"/>
      <c r="H64" s="13" t="s">
        <v>427</v>
      </c>
      <c r="I64" s="13"/>
      <c r="L64" s="34"/>
      <c r="M64" s="34"/>
      <c r="N64" s="13" t="n">
        <f aca="false">D64+256</f>
        <v>315</v>
      </c>
      <c r="O64" s="13" t="s">
        <v>534</v>
      </c>
      <c r="P64" s="13"/>
      <c r="Q64" s="13"/>
      <c r="R64" s="13"/>
      <c r="S64" s="13" t="s">
        <v>429</v>
      </c>
      <c r="V64" s="34"/>
      <c r="W64" s="34"/>
      <c r="X64" s="13" t="n">
        <f aca="false">N64+256</f>
        <v>571</v>
      </c>
      <c r="Y64" s="13" t="s">
        <v>521</v>
      </c>
      <c r="Z64" s="13"/>
      <c r="AA64" s="13"/>
      <c r="AB64" s="13" t="s">
        <v>427</v>
      </c>
      <c r="AC64" s="13"/>
      <c r="AF64" s="34"/>
      <c r="AG64" s="34"/>
      <c r="AH64" s="13" t="n">
        <f aca="false">X64+256</f>
        <v>827</v>
      </c>
      <c r="AI64" s="13"/>
      <c r="AJ64" s="13"/>
      <c r="AK64" s="13"/>
      <c r="AL64" s="13"/>
      <c r="AM64" s="13"/>
      <c r="AP64" s="34"/>
      <c r="AQ64" s="34"/>
      <c r="AR64" s="13" t="n">
        <f aca="false">AH64+256</f>
        <v>1083</v>
      </c>
      <c r="AS64" s="13"/>
      <c r="AT64" s="13"/>
      <c r="AU64" s="13"/>
      <c r="AV64" s="13"/>
      <c r="AW64" s="13"/>
      <c r="AZ64" s="34"/>
      <c r="BA64" s="34"/>
      <c r="BB64" s="13" t="n">
        <f aca="false">AR64+256</f>
        <v>1339</v>
      </c>
      <c r="BC64" s="13"/>
      <c r="BD64" s="13"/>
      <c r="BE64" s="13"/>
      <c r="BF64" s="13"/>
      <c r="BG64" s="13"/>
      <c r="BJ64" s="34"/>
      <c r="BK64" s="34"/>
      <c r="BL64" s="13" t="n">
        <f aca="false">BB64+256</f>
        <v>1595</v>
      </c>
      <c r="BM64" s="13" t="s">
        <v>432</v>
      </c>
      <c r="BN64" s="13"/>
      <c r="BO64" s="13"/>
      <c r="BP64" s="13"/>
      <c r="BQ64" s="13"/>
      <c r="BT64" s="34"/>
      <c r="BU64" s="34"/>
      <c r="BV64" s="13" t="n">
        <f aca="false">BL64+256</f>
        <v>1851</v>
      </c>
      <c r="BW64" s="16" t="s">
        <v>493</v>
      </c>
      <c r="BX64" s="16"/>
      <c r="BY64" s="16"/>
      <c r="BZ64" s="13" t="s">
        <v>427</v>
      </c>
      <c r="CA64" s="13" t="s">
        <v>429</v>
      </c>
      <c r="CD64" s="34"/>
      <c r="CE64" s="34"/>
      <c r="CF64" s="13" t="n">
        <f aca="false">BV64+256</f>
        <v>2107</v>
      </c>
      <c r="CG64" s="13"/>
      <c r="CH64" s="13"/>
      <c r="CI64" s="13"/>
      <c r="CJ64" s="13"/>
      <c r="CK64" s="13"/>
      <c r="CN64" s="34"/>
      <c r="CO64" s="34"/>
      <c r="CP64" s="13" t="n">
        <f aca="false">CF64+256</f>
        <v>2363</v>
      </c>
      <c r="CQ64" s="13"/>
      <c r="CR64" s="13"/>
      <c r="CS64" s="13"/>
      <c r="CT64" s="13"/>
      <c r="CU64" s="13"/>
      <c r="CX64" s="34"/>
      <c r="CY64" s="34"/>
      <c r="CZ64" s="13" t="n">
        <f aca="false">CP64+256</f>
        <v>2619</v>
      </c>
      <c r="DA64" s="13"/>
      <c r="DB64" s="13"/>
      <c r="DC64" s="13"/>
      <c r="DD64" s="13"/>
      <c r="DE64" s="13"/>
      <c r="DH64" s="34"/>
      <c r="DI64" s="34"/>
      <c r="DJ64" s="13" t="n">
        <f aca="false">CZ64+256</f>
        <v>2875</v>
      </c>
      <c r="DK64" s="13"/>
      <c r="DL64" s="13"/>
      <c r="DM64" s="13"/>
      <c r="DN64" s="13"/>
      <c r="DO64" s="13"/>
      <c r="DR64" s="34"/>
      <c r="DS64" s="34"/>
      <c r="DT64" s="13" t="n">
        <f aca="false">DJ64+256</f>
        <v>3131</v>
      </c>
      <c r="DU64" s="13"/>
      <c r="DV64" s="13"/>
      <c r="DW64" s="13"/>
      <c r="DX64" s="13"/>
      <c r="DY64" s="13"/>
      <c r="EB64" s="34"/>
      <c r="EC64" s="34"/>
      <c r="ED64" s="13" t="n">
        <f aca="false">DT64+256</f>
        <v>3387</v>
      </c>
      <c r="EE64" s="13"/>
      <c r="EF64" s="13"/>
      <c r="EG64" s="13"/>
      <c r="EH64" s="13"/>
      <c r="EI64" s="13"/>
      <c r="EL64" s="34"/>
      <c r="EM64" s="34"/>
      <c r="EN64" s="13" t="n">
        <f aca="false">ED64+256</f>
        <v>3643</v>
      </c>
      <c r="EO64" s="13"/>
      <c r="EP64" s="13"/>
      <c r="EQ64" s="13"/>
      <c r="ER64" s="13"/>
      <c r="ES64" s="13"/>
      <c r="EV64" s="34"/>
      <c r="EW64" s="34"/>
      <c r="EX64" s="13" t="n">
        <f aca="false">EN64+256</f>
        <v>3899</v>
      </c>
      <c r="EY64" s="13"/>
      <c r="EZ64" s="13"/>
      <c r="FA64" s="13"/>
      <c r="FB64" s="13"/>
      <c r="FC64" s="13"/>
    </row>
    <row r="65" customFormat="false" ht="21.95" hidden="false" customHeight="true" outlineLevel="0" collapsed="false">
      <c r="B65" s="34"/>
      <c r="C65" s="34"/>
      <c r="D65" s="13" t="n">
        <v>60</v>
      </c>
      <c r="E65" s="13" t="s">
        <v>535</v>
      </c>
      <c r="F65" s="13"/>
      <c r="G65" s="13"/>
      <c r="H65" s="13" t="s">
        <v>427</v>
      </c>
      <c r="I65" s="13"/>
      <c r="L65" s="34"/>
      <c r="M65" s="34"/>
      <c r="N65" s="13" t="n">
        <f aca="false">D65+256</f>
        <v>316</v>
      </c>
      <c r="O65" s="16" t="s">
        <v>536</v>
      </c>
      <c r="P65" s="16"/>
      <c r="Q65" s="16"/>
      <c r="R65" s="13"/>
      <c r="S65" s="13" t="s">
        <v>429</v>
      </c>
      <c r="V65" s="34"/>
      <c r="W65" s="34"/>
      <c r="X65" s="13" t="n">
        <f aca="false">N65+256</f>
        <v>572</v>
      </c>
      <c r="Y65" s="13" t="s">
        <v>432</v>
      </c>
      <c r="Z65" s="13"/>
      <c r="AA65" s="13"/>
      <c r="AB65" s="13" t="s">
        <v>495</v>
      </c>
      <c r="AC65" s="13"/>
      <c r="AF65" s="34"/>
      <c r="AG65" s="34"/>
      <c r="AH65" s="13" t="n">
        <f aca="false">X65+256</f>
        <v>828</v>
      </c>
      <c r="AI65" s="13"/>
      <c r="AJ65" s="13"/>
      <c r="AK65" s="13"/>
      <c r="AL65" s="13"/>
      <c r="AM65" s="13"/>
      <c r="AP65" s="34"/>
      <c r="AQ65" s="34"/>
      <c r="AR65" s="13" t="n">
        <f aca="false">AH65+256</f>
        <v>1084</v>
      </c>
      <c r="AS65" s="13"/>
      <c r="AT65" s="13"/>
      <c r="AU65" s="13"/>
      <c r="AV65" s="13"/>
      <c r="AW65" s="13"/>
      <c r="AZ65" s="34"/>
      <c r="BA65" s="34"/>
      <c r="BB65" s="13" t="n">
        <f aca="false">AR65+256</f>
        <v>1340</v>
      </c>
      <c r="BC65" s="13"/>
      <c r="BD65" s="13"/>
      <c r="BE65" s="13"/>
      <c r="BF65" s="13"/>
      <c r="BG65" s="13"/>
      <c r="BJ65" s="34"/>
      <c r="BK65" s="34"/>
      <c r="BL65" s="13" t="n">
        <f aca="false">BB65+256</f>
        <v>1596</v>
      </c>
      <c r="BM65" s="13" t="s">
        <v>432</v>
      </c>
      <c r="BN65" s="13"/>
      <c r="BO65" s="13"/>
      <c r="BP65" s="13"/>
      <c r="BQ65" s="13"/>
      <c r="BT65" s="34"/>
      <c r="BU65" s="34"/>
      <c r="BV65" s="13" t="n">
        <f aca="false">BL65+256</f>
        <v>1852</v>
      </c>
      <c r="BW65" s="16" t="s">
        <v>493</v>
      </c>
      <c r="BX65" s="16"/>
      <c r="BY65" s="16"/>
      <c r="BZ65" s="13" t="s">
        <v>427</v>
      </c>
      <c r="CA65" s="13" t="s">
        <v>429</v>
      </c>
      <c r="CD65" s="34"/>
      <c r="CE65" s="34"/>
      <c r="CF65" s="13" t="n">
        <f aca="false">BV65+256</f>
        <v>2108</v>
      </c>
      <c r="CG65" s="13"/>
      <c r="CH65" s="13"/>
      <c r="CI65" s="13"/>
      <c r="CJ65" s="13"/>
      <c r="CK65" s="13"/>
      <c r="CN65" s="34"/>
      <c r="CO65" s="34"/>
      <c r="CP65" s="13" t="n">
        <f aca="false">CF65+256</f>
        <v>2364</v>
      </c>
      <c r="CQ65" s="13"/>
      <c r="CR65" s="13"/>
      <c r="CS65" s="13"/>
      <c r="CT65" s="13"/>
      <c r="CU65" s="13"/>
      <c r="CX65" s="34"/>
      <c r="CY65" s="34"/>
      <c r="CZ65" s="13" t="n">
        <f aca="false">CP65+256</f>
        <v>2620</v>
      </c>
      <c r="DA65" s="13"/>
      <c r="DB65" s="13"/>
      <c r="DC65" s="13"/>
      <c r="DD65" s="13"/>
      <c r="DE65" s="13"/>
      <c r="DH65" s="34"/>
      <c r="DI65" s="34"/>
      <c r="DJ65" s="13" t="n">
        <f aca="false">CZ65+256</f>
        <v>2876</v>
      </c>
      <c r="DK65" s="13"/>
      <c r="DL65" s="13"/>
      <c r="DM65" s="13"/>
      <c r="DN65" s="13"/>
      <c r="DO65" s="13"/>
      <c r="DR65" s="34"/>
      <c r="DS65" s="34"/>
      <c r="DT65" s="13" t="n">
        <f aca="false">DJ65+256</f>
        <v>3132</v>
      </c>
      <c r="DU65" s="13"/>
      <c r="DV65" s="13"/>
      <c r="DW65" s="13"/>
      <c r="DX65" s="13"/>
      <c r="DY65" s="13"/>
      <c r="EB65" s="34"/>
      <c r="EC65" s="34"/>
      <c r="ED65" s="13" t="n">
        <f aca="false">DT65+256</f>
        <v>3388</v>
      </c>
      <c r="EE65" s="13"/>
      <c r="EF65" s="13"/>
      <c r="EG65" s="13"/>
      <c r="EH65" s="13"/>
      <c r="EI65" s="13"/>
      <c r="EL65" s="34"/>
      <c r="EM65" s="34"/>
      <c r="EN65" s="13" t="n">
        <f aca="false">ED65+256</f>
        <v>3644</v>
      </c>
      <c r="EO65" s="13"/>
      <c r="EP65" s="13"/>
      <c r="EQ65" s="13"/>
      <c r="ER65" s="13"/>
      <c r="ES65" s="13"/>
      <c r="EV65" s="34"/>
      <c r="EW65" s="34"/>
      <c r="EX65" s="13" t="n">
        <f aca="false">EN65+256</f>
        <v>3900</v>
      </c>
      <c r="EY65" s="13"/>
      <c r="EZ65" s="13"/>
      <c r="FA65" s="13"/>
      <c r="FB65" s="13"/>
      <c r="FC65" s="13"/>
    </row>
    <row r="66" customFormat="false" ht="21.95" hidden="false" customHeight="true" outlineLevel="0" collapsed="false">
      <c r="B66" s="34"/>
      <c r="C66" s="34"/>
      <c r="D66" s="13" t="n">
        <v>61</v>
      </c>
      <c r="E66" s="13" t="s">
        <v>527</v>
      </c>
      <c r="F66" s="13"/>
      <c r="G66" s="13"/>
      <c r="H66" s="13" t="s">
        <v>427</v>
      </c>
      <c r="I66" s="13"/>
      <c r="L66" s="34"/>
      <c r="M66" s="34"/>
      <c r="N66" s="13" t="n">
        <f aca="false">D66+256</f>
        <v>317</v>
      </c>
      <c r="O66" s="16" t="s">
        <v>537</v>
      </c>
      <c r="P66" s="16"/>
      <c r="Q66" s="16"/>
      <c r="R66" s="13"/>
      <c r="S66" s="13" t="s">
        <v>429</v>
      </c>
      <c r="V66" s="34"/>
      <c r="W66" s="34"/>
      <c r="X66" s="13" t="n">
        <f aca="false">N66+256</f>
        <v>573</v>
      </c>
      <c r="Y66" s="13" t="s">
        <v>529</v>
      </c>
      <c r="Z66" s="13"/>
      <c r="AA66" s="13"/>
      <c r="AB66" s="13" t="s">
        <v>427</v>
      </c>
      <c r="AC66" s="13"/>
      <c r="AF66" s="34"/>
      <c r="AG66" s="34"/>
      <c r="AH66" s="13" t="n">
        <f aca="false">X66+256</f>
        <v>829</v>
      </c>
      <c r="AI66" s="13"/>
      <c r="AJ66" s="13"/>
      <c r="AK66" s="13"/>
      <c r="AL66" s="13"/>
      <c r="AM66" s="13"/>
      <c r="AP66" s="34"/>
      <c r="AQ66" s="34"/>
      <c r="AR66" s="13" t="n">
        <f aca="false">AH66+256</f>
        <v>1085</v>
      </c>
      <c r="AS66" s="13"/>
      <c r="AT66" s="13"/>
      <c r="AU66" s="13"/>
      <c r="AV66" s="13"/>
      <c r="AW66" s="13"/>
      <c r="AZ66" s="34"/>
      <c r="BA66" s="34"/>
      <c r="BB66" s="13" t="n">
        <f aca="false">AR66+256</f>
        <v>1341</v>
      </c>
      <c r="BC66" s="13"/>
      <c r="BD66" s="13"/>
      <c r="BE66" s="13"/>
      <c r="BF66" s="13"/>
      <c r="BG66" s="13"/>
      <c r="BJ66" s="34"/>
      <c r="BK66" s="34"/>
      <c r="BL66" s="13" t="n">
        <f aca="false">BB66+256</f>
        <v>1597</v>
      </c>
      <c r="BM66" s="13" t="s">
        <v>432</v>
      </c>
      <c r="BN66" s="13"/>
      <c r="BO66" s="13"/>
      <c r="BP66" s="13"/>
      <c r="BQ66" s="13"/>
      <c r="BT66" s="34"/>
      <c r="BU66" s="34"/>
      <c r="BV66" s="13" t="n">
        <f aca="false">BL66+256</f>
        <v>1853</v>
      </c>
      <c r="BW66" s="16" t="s">
        <v>493</v>
      </c>
      <c r="BX66" s="16"/>
      <c r="BY66" s="16"/>
      <c r="BZ66" s="13" t="s">
        <v>427</v>
      </c>
      <c r="CA66" s="13" t="s">
        <v>429</v>
      </c>
      <c r="CD66" s="34"/>
      <c r="CE66" s="34"/>
      <c r="CF66" s="13" t="n">
        <f aca="false">BV66+256</f>
        <v>2109</v>
      </c>
      <c r="CG66" s="13"/>
      <c r="CH66" s="13"/>
      <c r="CI66" s="13"/>
      <c r="CJ66" s="13"/>
      <c r="CK66" s="13"/>
      <c r="CN66" s="34"/>
      <c r="CO66" s="34"/>
      <c r="CP66" s="13" t="n">
        <f aca="false">CF66+256</f>
        <v>2365</v>
      </c>
      <c r="CQ66" s="13"/>
      <c r="CR66" s="13"/>
      <c r="CS66" s="13"/>
      <c r="CT66" s="13"/>
      <c r="CU66" s="13"/>
      <c r="CX66" s="34"/>
      <c r="CY66" s="34"/>
      <c r="CZ66" s="13" t="n">
        <f aca="false">CP66+256</f>
        <v>2621</v>
      </c>
      <c r="DA66" s="13"/>
      <c r="DB66" s="13"/>
      <c r="DC66" s="13"/>
      <c r="DD66" s="13"/>
      <c r="DE66" s="13"/>
      <c r="DH66" s="34"/>
      <c r="DI66" s="34"/>
      <c r="DJ66" s="13" t="n">
        <f aca="false">CZ66+256</f>
        <v>2877</v>
      </c>
      <c r="DK66" s="13"/>
      <c r="DL66" s="13"/>
      <c r="DM66" s="13"/>
      <c r="DN66" s="13"/>
      <c r="DO66" s="13"/>
      <c r="DR66" s="34"/>
      <c r="DS66" s="34"/>
      <c r="DT66" s="13" t="n">
        <f aca="false">DJ66+256</f>
        <v>3133</v>
      </c>
      <c r="DU66" s="13"/>
      <c r="DV66" s="13"/>
      <c r="DW66" s="13"/>
      <c r="DX66" s="13"/>
      <c r="DY66" s="13"/>
      <c r="EB66" s="34"/>
      <c r="EC66" s="34"/>
      <c r="ED66" s="13" t="n">
        <f aca="false">DT66+256</f>
        <v>3389</v>
      </c>
      <c r="EE66" s="13"/>
      <c r="EF66" s="13"/>
      <c r="EG66" s="13"/>
      <c r="EH66" s="13"/>
      <c r="EI66" s="13"/>
      <c r="EL66" s="34"/>
      <c r="EM66" s="34"/>
      <c r="EN66" s="13" t="n">
        <f aca="false">ED66+256</f>
        <v>3645</v>
      </c>
      <c r="EO66" s="13"/>
      <c r="EP66" s="13"/>
      <c r="EQ66" s="13"/>
      <c r="ER66" s="13"/>
      <c r="ES66" s="13"/>
      <c r="EV66" s="34"/>
      <c r="EW66" s="34"/>
      <c r="EX66" s="13" t="n">
        <f aca="false">EN66+256</f>
        <v>3901</v>
      </c>
      <c r="EY66" s="13"/>
      <c r="EZ66" s="13"/>
      <c r="FA66" s="13"/>
      <c r="FB66" s="13"/>
      <c r="FC66" s="13"/>
    </row>
    <row r="67" customFormat="false" ht="21.95" hidden="false" customHeight="true" outlineLevel="0" collapsed="false">
      <c r="B67" s="34"/>
      <c r="C67" s="34"/>
      <c r="D67" s="13" t="n">
        <v>62</v>
      </c>
      <c r="E67" s="13" t="s">
        <v>538</v>
      </c>
      <c r="F67" s="13"/>
      <c r="G67" s="13"/>
      <c r="H67" s="13" t="s">
        <v>495</v>
      </c>
      <c r="I67" s="13"/>
      <c r="L67" s="34"/>
      <c r="M67" s="34"/>
      <c r="N67" s="13" t="n">
        <f aca="false">D67+256</f>
        <v>318</v>
      </c>
      <c r="O67" s="16" t="s">
        <v>539</v>
      </c>
      <c r="P67" s="16"/>
      <c r="Q67" s="16"/>
      <c r="R67" s="13"/>
      <c r="S67" s="13" t="s">
        <v>429</v>
      </c>
      <c r="V67" s="34"/>
      <c r="W67" s="34"/>
      <c r="X67" s="13" t="n">
        <f aca="false">N67+256</f>
        <v>574</v>
      </c>
      <c r="Y67" s="13" t="s">
        <v>432</v>
      </c>
      <c r="Z67" s="13"/>
      <c r="AA67" s="13"/>
      <c r="AB67" s="13" t="s">
        <v>495</v>
      </c>
      <c r="AC67" s="13"/>
      <c r="AF67" s="34"/>
      <c r="AG67" s="34"/>
      <c r="AH67" s="13" t="n">
        <f aca="false">X67+256</f>
        <v>830</v>
      </c>
      <c r="AI67" s="13"/>
      <c r="AJ67" s="13"/>
      <c r="AK67" s="13"/>
      <c r="AL67" s="13"/>
      <c r="AM67" s="13"/>
      <c r="AP67" s="34"/>
      <c r="AQ67" s="34"/>
      <c r="AR67" s="13" t="n">
        <f aca="false">AH67+256</f>
        <v>1086</v>
      </c>
      <c r="AS67" s="13"/>
      <c r="AT67" s="13"/>
      <c r="AU67" s="13"/>
      <c r="AV67" s="13"/>
      <c r="AW67" s="13"/>
      <c r="AZ67" s="34"/>
      <c r="BA67" s="34"/>
      <c r="BB67" s="13" t="n">
        <f aca="false">AR67+256</f>
        <v>1342</v>
      </c>
      <c r="BC67" s="13"/>
      <c r="BD67" s="13"/>
      <c r="BE67" s="13"/>
      <c r="BF67" s="13"/>
      <c r="BG67" s="13"/>
      <c r="BJ67" s="34"/>
      <c r="BK67" s="34"/>
      <c r="BL67" s="13" t="n">
        <f aca="false">BB67+256</f>
        <v>1598</v>
      </c>
      <c r="BM67" s="13" t="s">
        <v>432</v>
      </c>
      <c r="BN67" s="13"/>
      <c r="BO67" s="13"/>
      <c r="BP67" s="13"/>
      <c r="BQ67" s="13"/>
      <c r="BT67" s="34"/>
      <c r="BU67" s="34"/>
      <c r="BV67" s="13" t="n">
        <f aca="false">BL67+256</f>
        <v>1854</v>
      </c>
      <c r="BW67" s="16" t="s">
        <v>493</v>
      </c>
      <c r="BX67" s="16"/>
      <c r="BY67" s="16"/>
      <c r="BZ67" s="13" t="s">
        <v>427</v>
      </c>
      <c r="CA67" s="13" t="s">
        <v>429</v>
      </c>
      <c r="CD67" s="34"/>
      <c r="CE67" s="34"/>
      <c r="CF67" s="13" t="n">
        <f aca="false">BV67+256</f>
        <v>2110</v>
      </c>
      <c r="CG67" s="13"/>
      <c r="CH67" s="13"/>
      <c r="CI67" s="13"/>
      <c r="CJ67" s="13"/>
      <c r="CK67" s="13"/>
      <c r="CN67" s="34"/>
      <c r="CO67" s="34"/>
      <c r="CP67" s="13" t="n">
        <f aca="false">CF67+256</f>
        <v>2366</v>
      </c>
      <c r="CQ67" s="13"/>
      <c r="CR67" s="13"/>
      <c r="CS67" s="13"/>
      <c r="CT67" s="13"/>
      <c r="CU67" s="13"/>
      <c r="CX67" s="34"/>
      <c r="CY67" s="34"/>
      <c r="CZ67" s="13" t="n">
        <f aca="false">CP67+256</f>
        <v>2622</v>
      </c>
      <c r="DA67" s="13"/>
      <c r="DB67" s="13"/>
      <c r="DC67" s="13"/>
      <c r="DD67" s="13"/>
      <c r="DE67" s="13"/>
      <c r="DH67" s="34"/>
      <c r="DI67" s="34"/>
      <c r="DJ67" s="13" t="n">
        <f aca="false">CZ67+256</f>
        <v>2878</v>
      </c>
      <c r="DK67" s="13"/>
      <c r="DL67" s="13"/>
      <c r="DM67" s="13"/>
      <c r="DN67" s="13"/>
      <c r="DO67" s="13"/>
      <c r="DR67" s="34"/>
      <c r="DS67" s="34"/>
      <c r="DT67" s="13" t="n">
        <f aca="false">DJ67+256</f>
        <v>3134</v>
      </c>
      <c r="DU67" s="13"/>
      <c r="DV67" s="13"/>
      <c r="DW67" s="13"/>
      <c r="DX67" s="13"/>
      <c r="DY67" s="13"/>
      <c r="EB67" s="34"/>
      <c r="EC67" s="34"/>
      <c r="ED67" s="13" t="n">
        <f aca="false">DT67+256</f>
        <v>3390</v>
      </c>
      <c r="EE67" s="13"/>
      <c r="EF67" s="13"/>
      <c r="EG67" s="13"/>
      <c r="EH67" s="13"/>
      <c r="EI67" s="13"/>
      <c r="EL67" s="34"/>
      <c r="EM67" s="34"/>
      <c r="EN67" s="13" t="n">
        <f aca="false">ED67+256</f>
        <v>3646</v>
      </c>
      <c r="EO67" s="13"/>
      <c r="EP67" s="13"/>
      <c r="EQ67" s="13"/>
      <c r="ER67" s="13"/>
      <c r="ES67" s="13"/>
      <c r="EV67" s="34"/>
      <c r="EW67" s="34"/>
      <c r="EX67" s="13" t="n">
        <f aca="false">EN67+256</f>
        <v>3902</v>
      </c>
      <c r="EY67" s="13"/>
      <c r="EZ67" s="13"/>
      <c r="FA67" s="13"/>
      <c r="FB67" s="13"/>
      <c r="FC67" s="13"/>
    </row>
    <row r="68" customFormat="false" ht="21.95" hidden="false" customHeight="true" outlineLevel="0" collapsed="false">
      <c r="B68" s="34"/>
      <c r="C68" s="34"/>
      <c r="D68" s="13" t="n">
        <v>63</v>
      </c>
      <c r="E68" s="13" t="s">
        <v>540</v>
      </c>
      <c r="F68" s="13"/>
      <c r="G68" s="13"/>
      <c r="H68" s="13" t="s">
        <v>495</v>
      </c>
      <c r="I68" s="13"/>
      <c r="L68" s="34"/>
      <c r="M68" s="34"/>
      <c r="N68" s="13" t="n">
        <f aca="false">D68+256</f>
        <v>319</v>
      </c>
      <c r="O68" s="16" t="s">
        <v>541</v>
      </c>
      <c r="P68" s="16"/>
      <c r="Q68" s="16"/>
      <c r="R68" s="13"/>
      <c r="S68" s="13" t="s">
        <v>429</v>
      </c>
      <c r="V68" s="34"/>
      <c r="W68" s="34"/>
      <c r="X68" s="13" t="n">
        <f aca="false">N68+256</f>
        <v>575</v>
      </c>
      <c r="Y68" s="13" t="s">
        <v>432</v>
      </c>
      <c r="Z68" s="13"/>
      <c r="AA68" s="13"/>
      <c r="AB68" s="13" t="s">
        <v>495</v>
      </c>
      <c r="AC68" s="13"/>
      <c r="AF68" s="34"/>
      <c r="AG68" s="34"/>
      <c r="AH68" s="13" t="n">
        <f aca="false">X68+256</f>
        <v>831</v>
      </c>
      <c r="AI68" s="13"/>
      <c r="AJ68" s="13"/>
      <c r="AK68" s="13"/>
      <c r="AL68" s="13"/>
      <c r="AM68" s="13"/>
      <c r="AP68" s="34"/>
      <c r="AQ68" s="34"/>
      <c r="AR68" s="13" t="n">
        <f aca="false">AH68+256</f>
        <v>1087</v>
      </c>
      <c r="AS68" s="13"/>
      <c r="AT68" s="13"/>
      <c r="AU68" s="13"/>
      <c r="AV68" s="13"/>
      <c r="AW68" s="13"/>
      <c r="AZ68" s="34"/>
      <c r="BA68" s="34"/>
      <c r="BB68" s="13" t="n">
        <f aca="false">AR68+256</f>
        <v>1343</v>
      </c>
      <c r="BC68" s="13"/>
      <c r="BD68" s="13"/>
      <c r="BE68" s="13"/>
      <c r="BF68" s="13"/>
      <c r="BG68" s="13"/>
      <c r="BJ68" s="34"/>
      <c r="BK68" s="34"/>
      <c r="BL68" s="13" t="n">
        <f aca="false">BB68+256</f>
        <v>1599</v>
      </c>
      <c r="BM68" s="13" t="s">
        <v>432</v>
      </c>
      <c r="BN68" s="13"/>
      <c r="BO68" s="13"/>
      <c r="BP68" s="13"/>
      <c r="BQ68" s="13"/>
      <c r="BT68" s="34"/>
      <c r="BU68" s="34"/>
      <c r="BV68" s="13" t="n">
        <f aca="false">BL68+256</f>
        <v>1855</v>
      </c>
      <c r="BW68" s="16" t="s">
        <v>493</v>
      </c>
      <c r="BX68" s="16"/>
      <c r="BY68" s="16"/>
      <c r="BZ68" s="13" t="s">
        <v>427</v>
      </c>
      <c r="CA68" s="13" t="s">
        <v>429</v>
      </c>
      <c r="CD68" s="34"/>
      <c r="CE68" s="34"/>
      <c r="CF68" s="13" t="n">
        <f aca="false">BV68+256</f>
        <v>2111</v>
      </c>
      <c r="CG68" s="13"/>
      <c r="CH68" s="13"/>
      <c r="CI68" s="13"/>
      <c r="CJ68" s="13"/>
      <c r="CK68" s="13"/>
      <c r="CN68" s="34"/>
      <c r="CO68" s="34"/>
      <c r="CP68" s="13" t="n">
        <f aca="false">CF68+256</f>
        <v>2367</v>
      </c>
      <c r="CQ68" s="13"/>
      <c r="CR68" s="13"/>
      <c r="CS68" s="13"/>
      <c r="CT68" s="13"/>
      <c r="CU68" s="13"/>
      <c r="CX68" s="34"/>
      <c r="CY68" s="34"/>
      <c r="CZ68" s="13" t="n">
        <f aca="false">CP68+256</f>
        <v>2623</v>
      </c>
      <c r="DA68" s="13"/>
      <c r="DB68" s="13"/>
      <c r="DC68" s="13"/>
      <c r="DD68" s="13"/>
      <c r="DE68" s="13"/>
      <c r="DH68" s="34"/>
      <c r="DI68" s="34"/>
      <c r="DJ68" s="13" t="n">
        <f aca="false">CZ68+256</f>
        <v>2879</v>
      </c>
      <c r="DK68" s="13"/>
      <c r="DL68" s="13"/>
      <c r="DM68" s="13"/>
      <c r="DN68" s="13"/>
      <c r="DO68" s="13"/>
      <c r="DR68" s="34"/>
      <c r="DS68" s="34"/>
      <c r="DT68" s="13" t="n">
        <f aca="false">DJ68+256</f>
        <v>3135</v>
      </c>
      <c r="DU68" s="13"/>
      <c r="DV68" s="13"/>
      <c r="DW68" s="13"/>
      <c r="DX68" s="13"/>
      <c r="DY68" s="13"/>
      <c r="EB68" s="34"/>
      <c r="EC68" s="34"/>
      <c r="ED68" s="13" t="n">
        <f aca="false">DT68+256</f>
        <v>3391</v>
      </c>
      <c r="EE68" s="13"/>
      <c r="EF68" s="13"/>
      <c r="EG68" s="13"/>
      <c r="EH68" s="13"/>
      <c r="EI68" s="13"/>
      <c r="EL68" s="34"/>
      <c r="EM68" s="34"/>
      <c r="EN68" s="13" t="n">
        <f aca="false">ED68+256</f>
        <v>3647</v>
      </c>
      <c r="EO68" s="13"/>
      <c r="EP68" s="13"/>
      <c r="EQ68" s="13"/>
      <c r="ER68" s="13"/>
      <c r="ES68" s="13"/>
      <c r="EV68" s="34"/>
      <c r="EW68" s="34"/>
      <c r="EX68" s="13" t="n">
        <f aca="false">EN68+256</f>
        <v>3903</v>
      </c>
      <c r="EY68" s="13"/>
      <c r="EZ68" s="13"/>
      <c r="FA68" s="13"/>
      <c r="FB68" s="13"/>
      <c r="FC68" s="13"/>
    </row>
    <row r="69" customFormat="false" ht="21.95" hidden="false" customHeight="true" outlineLevel="0" collapsed="false">
      <c r="B69" s="34"/>
      <c r="C69" s="34"/>
      <c r="D69" s="13" t="n">
        <v>64</v>
      </c>
      <c r="E69" s="13" t="s">
        <v>542</v>
      </c>
      <c r="F69" s="13"/>
      <c r="G69" s="13"/>
      <c r="H69" s="13" t="s">
        <v>495</v>
      </c>
      <c r="I69" s="13"/>
      <c r="L69" s="34"/>
      <c r="M69" s="34"/>
      <c r="N69" s="13" t="n">
        <f aca="false">D69+256</f>
        <v>320</v>
      </c>
      <c r="O69" s="16" t="s">
        <v>543</v>
      </c>
      <c r="P69" s="16"/>
      <c r="Q69" s="16"/>
      <c r="R69" s="13"/>
      <c r="S69" s="13" t="s">
        <v>429</v>
      </c>
      <c r="V69" s="34"/>
      <c r="W69" s="34"/>
      <c r="X69" s="13" t="n">
        <f aca="false">N69+256</f>
        <v>576</v>
      </c>
      <c r="Y69" s="13" t="s">
        <v>432</v>
      </c>
      <c r="Z69" s="13"/>
      <c r="AA69" s="13"/>
      <c r="AB69" s="13" t="s">
        <v>495</v>
      </c>
      <c r="AC69" s="13"/>
      <c r="AF69" s="34"/>
      <c r="AG69" s="34"/>
      <c r="AH69" s="13" t="n">
        <f aca="false">X69+256</f>
        <v>832</v>
      </c>
      <c r="AI69" s="13"/>
      <c r="AJ69" s="13"/>
      <c r="AK69" s="13"/>
      <c r="AL69" s="13"/>
      <c r="AM69" s="13"/>
      <c r="AP69" s="34"/>
      <c r="AQ69" s="34"/>
      <c r="AR69" s="13" t="n">
        <f aca="false">AH69+256</f>
        <v>1088</v>
      </c>
      <c r="AS69" s="13"/>
      <c r="AT69" s="13"/>
      <c r="AU69" s="13"/>
      <c r="AV69" s="13"/>
      <c r="AW69" s="13"/>
      <c r="AZ69" s="34"/>
      <c r="BA69" s="34"/>
      <c r="BB69" s="13" t="n">
        <f aca="false">AR69+256</f>
        <v>1344</v>
      </c>
      <c r="BC69" s="13"/>
      <c r="BD69" s="13"/>
      <c r="BE69" s="13"/>
      <c r="BF69" s="13"/>
      <c r="BG69" s="13"/>
      <c r="BJ69" s="34"/>
      <c r="BK69" s="34"/>
      <c r="BL69" s="13" t="n">
        <f aca="false">BB69+256</f>
        <v>1600</v>
      </c>
      <c r="BM69" s="13" t="s">
        <v>432</v>
      </c>
      <c r="BN69" s="13"/>
      <c r="BO69" s="13"/>
      <c r="BP69" s="13"/>
      <c r="BQ69" s="13"/>
      <c r="BT69" s="34"/>
      <c r="BU69" s="34"/>
      <c r="BV69" s="13" t="n">
        <f aca="false">BL69+256</f>
        <v>1856</v>
      </c>
      <c r="BW69" s="16" t="s">
        <v>493</v>
      </c>
      <c r="BX69" s="16"/>
      <c r="BY69" s="16"/>
      <c r="BZ69" s="13" t="s">
        <v>427</v>
      </c>
      <c r="CA69" s="13" t="s">
        <v>429</v>
      </c>
      <c r="CD69" s="34"/>
      <c r="CE69" s="34"/>
      <c r="CF69" s="13" t="n">
        <f aca="false">BV69+256</f>
        <v>2112</v>
      </c>
      <c r="CG69" s="13"/>
      <c r="CH69" s="13"/>
      <c r="CI69" s="13"/>
      <c r="CJ69" s="13"/>
      <c r="CK69" s="13"/>
      <c r="CN69" s="34"/>
      <c r="CO69" s="34"/>
      <c r="CP69" s="13" t="n">
        <f aca="false">CF69+256</f>
        <v>2368</v>
      </c>
      <c r="CQ69" s="13"/>
      <c r="CR69" s="13"/>
      <c r="CS69" s="13"/>
      <c r="CT69" s="13"/>
      <c r="CU69" s="13"/>
      <c r="CX69" s="34"/>
      <c r="CY69" s="34"/>
      <c r="CZ69" s="13" t="n">
        <f aca="false">CP69+256</f>
        <v>2624</v>
      </c>
      <c r="DA69" s="13"/>
      <c r="DB69" s="13"/>
      <c r="DC69" s="13"/>
      <c r="DD69" s="13"/>
      <c r="DE69" s="13"/>
      <c r="DH69" s="34"/>
      <c r="DI69" s="34"/>
      <c r="DJ69" s="13" t="n">
        <f aca="false">CZ69+256</f>
        <v>2880</v>
      </c>
      <c r="DK69" s="13"/>
      <c r="DL69" s="13"/>
      <c r="DM69" s="13"/>
      <c r="DN69" s="13"/>
      <c r="DO69" s="13"/>
      <c r="DR69" s="34"/>
      <c r="DS69" s="34"/>
      <c r="DT69" s="13" t="n">
        <f aca="false">DJ69+256</f>
        <v>3136</v>
      </c>
      <c r="DU69" s="13"/>
      <c r="DV69" s="13"/>
      <c r="DW69" s="13"/>
      <c r="DX69" s="13"/>
      <c r="DY69" s="13"/>
      <c r="EB69" s="34"/>
      <c r="EC69" s="34"/>
      <c r="ED69" s="13" t="n">
        <f aca="false">DT69+256</f>
        <v>3392</v>
      </c>
      <c r="EE69" s="13"/>
      <c r="EF69" s="13"/>
      <c r="EG69" s="13"/>
      <c r="EH69" s="13"/>
      <c r="EI69" s="13"/>
      <c r="EL69" s="34"/>
      <c r="EM69" s="34"/>
      <c r="EN69" s="13" t="n">
        <f aca="false">ED69+256</f>
        <v>3648</v>
      </c>
      <c r="EO69" s="13"/>
      <c r="EP69" s="13"/>
      <c r="EQ69" s="13"/>
      <c r="ER69" s="13"/>
      <c r="ES69" s="13"/>
      <c r="EV69" s="34"/>
      <c r="EW69" s="34"/>
      <c r="EX69" s="13" t="n">
        <f aca="false">EN69+256</f>
        <v>3904</v>
      </c>
      <c r="EY69" s="13"/>
      <c r="EZ69" s="13"/>
      <c r="FA69" s="13"/>
      <c r="FB69" s="13"/>
      <c r="FC69" s="13"/>
    </row>
    <row r="70" customFormat="false" ht="21.95" hidden="false" customHeight="true" outlineLevel="0" collapsed="false">
      <c r="B70" s="34"/>
      <c r="C70" s="34"/>
      <c r="D70" s="13" t="n">
        <v>65</v>
      </c>
      <c r="E70" s="13" t="s">
        <v>432</v>
      </c>
      <c r="F70" s="13"/>
      <c r="G70" s="13"/>
      <c r="H70" s="13"/>
      <c r="I70" s="13"/>
      <c r="L70" s="34"/>
      <c r="M70" s="34"/>
      <c r="N70" s="13" t="n">
        <f aca="false">D70+256</f>
        <v>321</v>
      </c>
      <c r="O70" s="13" t="s">
        <v>544</v>
      </c>
      <c r="P70" s="13"/>
      <c r="Q70" s="13"/>
      <c r="R70" s="13"/>
      <c r="S70" s="13" t="s">
        <v>429</v>
      </c>
      <c r="V70" s="34"/>
      <c r="W70" s="34"/>
      <c r="X70" s="13" t="n">
        <f aca="false">N70+256</f>
        <v>577</v>
      </c>
      <c r="Y70" s="13" t="s">
        <v>432</v>
      </c>
      <c r="Z70" s="13"/>
      <c r="AA70" s="13"/>
      <c r="AB70" s="13" t="s">
        <v>495</v>
      </c>
      <c r="AC70" s="13"/>
      <c r="AF70" s="34"/>
      <c r="AG70" s="34"/>
      <c r="AH70" s="13" t="n">
        <f aca="false">X70+256</f>
        <v>833</v>
      </c>
      <c r="AI70" s="13"/>
      <c r="AJ70" s="13"/>
      <c r="AK70" s="13"/>
      <c r="AL70" s="13"/>
      <c r="AM70" s="13"/>
      <c r="AP70" s="34"/>
      <c r="AQ70" s="34"/>
      <c r="AR70" s="13" t="n">
        <f aca="false">AH70+256</f>
        <v>1089</v>
      </c>
      <c r="AS70" s="13"/>
      <c r="AT70" s="13"/>
      <c r="AU70" s="13"/>
      <c r="AV70" s="13"/>
      <c r="AW70" s="13"/>
      <c r="AZ70" s="34"/>
      <c r="BA70" s="34"/>
      <c r="BB70" s="13" t="n">
        <f aca="false">AR70+256</f>
        <v>1345</v>
      </c>
      <c r="BC70" s="13"/>
      <c r="BD70" s="13"/>
      <c r="BE70" s="13"/>
      <c r="BF70" s="13"/>
      <c r="BG70" s="13"/>
      <c r="BJ70" s="34"/>
      <c r="BK70" s="34"/>
      <c r="BL70" s="13" t="n">
        <f aca="false">BB70+256</f>
        <v>1601</v>
      </c>
      <c r="BM70" s="13" t="s">
        <v>432</v>
      </c>
      <c r="BN70" s="13"/>
      <c r="BO70" s="13"/>
      <c r="BP70" s="13"/>
      <c r="BQ70" s="13"/>
      <c r="BT70" s="34"/>
      <c r="BU70" s="34"/>
      <c r="BV70" s="13" t="n">
        <f aca="false">BL70+256</f>
        <v>1857</v>
      </c>
      <c r="BW70" s="16" t="s">
        <v>493</v>
      </c>
      <c r="BX70" s="16"/>
      <c r="BY70" s="16"/>
      <c r="BZ70" s="13" t="s">
        <v>427</v>
      </c>
      <c r="CA70" s="13" t="s">
        <v>429</v>
      </c>
      <c r="CD70" s="34"/>
      <c r="CE70" s="34"/>
      <c r="CF70" s="13" t="n">
        <f aca="false">BV70+256</f>
        <v>2113</v>
      </c>
      <c r="CG70" s="13"/>
      <c r="CH70" s="13"/>
      <c r="CI70" s="13"/>
      <c r="CJ70" s="13"/>
      <c r="CK70" s="13"/>
      <c r="CN70" s="34"/>
      <c r="CO70" s="34"/>
      <c r="CP70" s="13" t="n">
        <f aca="false">CF70+256</f>
        <v>2369</v>
      </c>
      <c r="CQ70" s="13"/>
      <c r="CR70" s="13"/>
      <c r="CS70" s="13"/>
      <c r="CT70" s="13"/>
      <c r="CU70" s="13"/>
      <c r="CX70" s="34"/>
      <c r="CY70" s="34"/>
      <c r="CZ70" s="13" t="n">
        <f aca="false">CP70+256</f>
        <v>2625</v>
      </c>
      <c r="DA70" s="13"/>
      <c r="DB70" s="13"/>
      <c r="DC70" s="13"/>
      <c r="DD70" s="13"/>
      <c r="DE70" s="13"/>
      <c r="DH70" s="34"/>
      <c r="DI70" s="34"/>
      <c r="DJ70" s="13" t="n">
        <f aca="false">CZ70+256</f>
        <v>2881</v>
      </c>
      <c r="DK70" s="13"/>
      <c r="DL70" s="13"/>
      <c r="DM70" s="13"/>
      <c r="DN70" s="13"/>
      <c r="DO70" s="13"/>
      <c r="DR70" s="34"/>
      <c r="DS70" s="34"/>
      <c r="DT70" s="13" t="n">
        <f aca="false">DJ70+256</f>
        <v>3137</v>
      </c>
      <c r="DU70" s="13"/>
      <c r="DV70" s="13"/>
      <c r="DW70" s="13"/>
      <c r="DX70" s="13"/>
      <c r="DY70" s="13"/>
      <c r="EB70" s="34"/>
      <c r="EC70" s="34"/>
      <c r="ED70" s="13" t="n">
        <f aca="false">DT70+256</f>
        <v>3393</v>
      </c>
      <c r="EE70" s="13"/>
      <c r="EF70" s="13"/>
      <c r="EG70" s="13"/>
      <c r="EH70" s="13"/>
      <c r="EI70" s="13"/>
      <c r="EL70" s="34"/>
      <c r="EM70" s="34"/>
      <c r="EN70" s="13" t="n">
        <f aca="false">ED70+256</f>
        <v>3649</v>
      </c>
      <c r="EO70" s="13"/>
      <c r="EP70" s="13"/>
      <c r="EQ70" s="13"/>
      <c r="ER70" s="13"/>
      <c r="ES70" s="13"/>
      <c r="EV70" s="34"/>
      <c r="EW70" s="34"/>
      <c r="EX70" s="13" t="n">
        <f aca="false">EN70+256</f>
        <v>3905</v>
      </c>
      <c r="EY70" s="13"/>
      <c r="EZ70" s="13"/>
      <c r="FA70" s="13"/>
      <c r="FB70" s="13"/>
      <c r="FC70" s="13"/>
    </row>
    <row r="71" customFormat="false" ht="21.95" hidden="false" customHeight="true" outlineLevel="0" collapsed="false">
      <c r="B71" s="34"/>
      <c r="C71" s="34"/>
      <c r="D71" s="13" t="n">
        <v>66</v>
      </c>
      <c r="E71" s="13" t="s">
        <v>432</v>
      </c>
      <c r="F71" s="13"/>
      <c r="G71" s="13"/>
      <c r="H71" s="13"/>
      <c r="I71" s="13"/>
      <c r="L71" s="34"/>
      <c r="M71" s="34"/>
      <c r="N71" s="13" t="n">
        <f aca="false">D71+256</f>
        <v>322</v>
      </c>
      <c r="O71" s="13" t="s">
        <v>545</v>
      </c>
      <c r="P71" s="13"/>
      <c r="Q71" s="13"/>
      <c r="R71" s="13"/>
      <c r="S71" s="13" t="s">
        <v>429</v>
      </c>
      <c r="V71" s="34"/>
      <c r="W71" s="34"/>
      <c r="X71" s="13" t="n">
        <f aca="false">N71+256</f>
        <v>578</v>
      </c>
      <c r="Y71" s="13" t="s">
        <v>447</v>
      </c>
      <c r="Z71" s="13"/>
      <c r="AA71" s="13"/>
      <c r="AB71" s="13"/>
      <c r="AC71" s="13"/>
      <c r="AF71" s="34"/>
      <c r="AG71" s="34"/>
      <c r="AH71" s="13" t="n">
        <f aca="false">X71+256</f>
        <v>834</v>
      </c>
      <c r="AI71" s="13"/>
      <c r="AJ71" s="13"/>
      <c r="AK71" s="13"/>
      <c r="AL71" s="13"/>
      <c r="AM71" s="13"/>
      <c r="AP71" s="34"/>
      <c r="AQ71" s="34"/>
      <c r="AR71" s="13" t="n">
        <f aca="false">AH71+256</f>
        <v>1090</v>
      </c>
      <c r="AS71" s="13"/>
      <c r="AT71" s="13"/>
      <c r="AU71" s="13"/>
      <c r="AV71" s="13"/>
      <c r="AW71" s="13"/>
      <c r="AZ71" s="34"/>
      <c r="BA71" s="34"/>
      <c r="BB71" s="13" t="n">
        <f aca="false">AR71+256</f>
        <v>1346</v>
      </c>
      <c r="BC71" s="13"/>
      <c r="BD71" s="13"/>
      <c r="BE71" s="13"/>
      <c r="BF71" s="13"/>
      <c r="BG71" s="13"/>
      <c r="BJ71" s="34"/>
      <c r="BK71" s="34"/>
      <c r="BL71" s="13" t="n">
        <f aca="false">BB71+256</f>
        <v>1602</v>
      </c>
      <c r="BM71" s="13" t="s">
        <v>432</v>
      </c>
      <c r="BN71" s="13"/>
      <c r="BO71" s="13"/>
      <c r="BP71" s="13"/>
      <c r="BQ71" s="13"/>
      <c r="BT71" s="34"/>
      <c r="BU71" s="34"/>
      <c r="BV71" s="13" t="n">
        <f aca="false">BL71+256</f>
        <v>1858</v>
      </c>
      <c r="BW71" s="13"/>
      <c r="BX71" s="13"/>
      <c r="BY71" s="13"/>
      <c r="BZ71" s="13"/>
      <c r="CA71" s="13"/>
      <c r="CD71" s="34"/>
      <c r="CE71" s="34"/>
      <c r="CF71" s="13" t="n">
        <f aca="false">BV71+256</f>
        <v>2114</v>
      </c>
      <c r="CG71" s="13"/>
      <c r="CH71" s="13"/>
      <c r="CI71" s="13"/>
      <c r="CJ71" s="13"/>
      <c r="CK71" s="13"/>
      <c r="CN71" s="34"/>
      <c r="CO71" s="34"/>
      <c r="CP71" s="13" t="n">
        <f aca="false">CF71+256</f>
        <v>2370</v>
      </c>
      <c r="CQ71" s="13"/>
      <c r="CR71" s="13"/>
      <c r="CS71" s="13"/>
      <c r="CT71" s="13"/>
      <c r="CU71" s="13"/>
      <c r="CX71" s="34"/>
      <c r="CY71" s="34"/>
      <c r="CZ71" s="13" t="n">
        <f aca="false">CP71+256</f>
        <v>2626</v>
      </c>
      <c r="DA71" s="13"/>
      <c r="DB71" s="13"/>
      <c r="DC71" s="13"/>
      <c r="DD71" s="13"/>
      <c r="DE71" s="13"/>
      <c r="DH71" s="34"/>
      <c r="DI71" s="34"/>
      <c r="DJ71" s="13" t="n">
        <f aca="false">CZ71+256</f>
        <v>2882</v>
      </c>
      <c r="DK71" s="13"/>
      <c r="DL71" s="13"/>
      <c r="DM71" s="13"/>
      <c r="DN71" s="13"/>
      <c r="DO71" s="13"/>
      <c r="DR71" s="34"/>
      <c r="DS71" s="34"/>
      <c r="DT71" s="13" t="n">
        <f aca="false">DJ71+256</f>
        <v>3138</v>
      </c>
      <c r="DU71" s="13"/>
      <c r="DV71" s="13"/>
      <c r="DW71" s="13"/>
      <c r="DX71" s="13"/>
      <c r="DY71" s="13"/>
      <c r="EB71" s="34"/>
      <c r="EC71" s="34"/>
      <c r="ED71" s="13" t="n">
        <f aca="false">DT71+256</f>
        <v>3394</v>
      </c>
      <c r="EE71" s="13"/>
      <c r="EF71" s="13"/>
      <c r="EG71" s="13"/>
      <c r="EH71" s="13"/>
      <c r="EI71" s="13"/>
      <c r="EL71" s="34"/>
      <c r="EM71" s="34"/>
      <c r="EN71" s="13" t="n">
        <f aca="false">ED71+256</f>
        <v>3650</v>
      </c>
      <c r="EO71" s="13"/>
      <c r="EP71" s="13"/>
      <c r="EQ71" s="13"/>
      <c r="ER71" s="13"/>
      <c r="ES71" s="13"/>
      <c r="EV71" s="34"/>
      <c r="EW71" s="34"/>
      <c r="EX71" s="13" t="n">
        <f aca="false">EN71+256</f>
        <v>3906</v>
      </c>
      <c r="EY71" s="13"/>
      <c r="EZ71" s="13"/>
      <c r="FA71" s="13"/>
      <c r="FB71" s="13"/>
      <c r="FC71" s="13"/>
    </row>
    <row r="72" customFormat="false" ht="21.95" hidden="false" customHeight="true" outlineLevel="0" collapsed="false">
      <c r="B72" s="34"/>
      <c r="C72" s="34"/>
      <c r="D72" s="13" t="n">
        <v>67</v>
      </c>
      <c r="E72" s="13" t="s">
        <v>432</v>
      </c>
      <c r="F72" s="13"/>
      <c r="G72" s="13"/>
      <c r="H72" s="13"/>
      <c r="I72" s="13"/>
      <c r="L72" s="34"/>
      <c r="M72" s="34"/>
      <c r="N72" s="13" t="n">
        <f aca="false">D72+256</f>
        <v>323</v>
      </c>
      <c r="O72" s="13" t="s">
        <v>546</v>
      </c>
      <c r="P72" s="13"/>
      <c r="Q72" s="13"/>
      <c r="R72" s="13"/>
      <c r="S72" s="13" t="s">
        <v>429</v>
      </c>
      <c r="V72" s="34"/>
      <c r="W72" s="34"/>
      <c r="X72" s="13" t="n">
        <f aca="false">N72+256</f>
        <v>579</v>
      </c>
      <c r="Y72" s="13" t="s">
        <v>447</v>
      </c>
      <c r="Z72" s="13"/>
      <c r="AA72" s="13"/>
      <c r="AB72" s="13"/>
      <c r="AC72" s="13"/>
      <c r="AF72" s="34"/>
      <c r="AG72" s="34"/>
      <c r="AH72" s="13" t="n">
        <f aca="false">X72+256</f>
        <v>835</v>
      </c>
      <c r="AI72" s="13"/>
      <c r="AJ72" s="13"/>
      <c r="AK72" s="13"/>
      <c r="AL72" s="13"/>
      <c r="AM72" s="13"/>
      <c r="AP72" s="34"/>
      <c r="AQ72" s="34"/>
      <c r="AR72" s="13" t="n">
        <f aca="false">AH72+256</f>
        <v>1091</v>
      </c>
      <c r="AS72" s="13"/>
      <c r="AT72" s="13"/>
      <c r="AU72" s="13"/>
      <c r="AV72" s="13"/>
      <c r="AW72" s="13"/>
      <c r="AZ72" s="34"/>
      <c r="BA72" s="34"/>
      <c r="BB72" s="13" t="n">
        <f aca="false">AR72+256</f>
        <v>1347</v>
      </c>
      <c r="BC72" s="13"/>
      <c r="BD72" s="13"/>
      <c r="BE72" s="13"/>
      <c r="BF72" s="13"/>
      <c r="BG72" s="13"/>
      <c r="BJ72" s="34"/>
      <c r="BK72" s="34"/>
      <c r="BL72" s="13" t="n">
        <f aca="false">BB72+256</f>
        <v>1603</v>
      </c>
      <c r="BM72" s="13" t="s">
        <v>432</v>
      </c>
      <c r="BN72" s="13"/>
      <c r="BO72" s="13"/>
      <c r="BP72" s="13"/>
      <c r="BQ72" s="13"/>
      <c r="BT72" s="34"/>
      <c r="BU72" s="34"/>
      <c r="BV72" s="13" t="n">
        <f aca="false">BL72+256</f>
        <v>1859</v>
      </c>
      <c r="BW72" s="13"/>
      <c r="BX72" s="13"/>
      <c r="BY72" s="13"/>
      <c r="BZ72" s="13"/>
      <c r="CA72" s="13"/>
      <c r="CD72" s="34"/>
      <c r="CE72" s="34"/>
      <c r="CF72" s="13" t="n">
        <f aca="false">BV72+256</f>
        <v>2115</v>
      </c>
      <c r="CG72" s="13"/>
      <c r="CH72" s="13"/>
      <c r="CI72" s="13"/>
      <c r="CJ72" s="13"/>
      <c r="CK72" s="13"/>
      <c r="CN72" s="34"/>
      <c r="CO72" s="34"/>
      <c r="CP72" s="13" t="n">
        <f aca="false">CF72+256</f>
        <v>2371</v>
      </c>
      <c r="CQ72" s="13"/>
      <c r="CR72" s="13"/>
      <c r="CS72" s="13"/>
      <c r="CT72" s="13"/>
      <c r="CU72" s="13"/>
      <c r="CX72" s="34"/>
      <c r="CY72" s="34"/>
      <c r="CZ72" s="13" t="n">
        <f aca="false">CP72+256</f>
        <v>2627</v>
      </c>
      <c r="DA72" s="13"/>
      <c r="DB72" s="13"/>
      <c r="DC72" s="13"/>
      <c r="DD72" s="13"/>
      <c r="DE72" s="13"/>
      <c r="DH72" s="34"/>
      <c r="DI72" s="34"/>
      <c r="DJ72" s="13" t="n">
        <f aca="false">CZ72+256</f>
        <v>2883</v>
      </c>
      <c r="DK72" s="13"/>
      <c r="DL72" s="13"/>
      <c r="DM72" s="13"/>
      <c r="DN72" s="13"/>
      <c r="DO72" s="13"/>
      <c r="DR72" s="34"/>
      <c r="DS72" s="34"/>
      <c r="DT72" s="13" t="n">
        <f aca="false">DJ72+256</f>
        <v>3139</v>
      </c>
      <c r="DU72" s="13"/>
      <c r="DV72" s="13"/>
      <c r="DW72" s="13"/>
      <c r="DX72" s="13"/>
      <c r="DY72" s="13"/>
      <c r="EB72" s="34"/>
      <c r="EC72" s="34"/>
      <c r="ED72" s="13" t="n">
        <f aca="false">DT72+256</f>
        <v>3395</v>
      </c>
      <c r="EE72" s="13"/>
      <c r="EF72" s="13"/>
      <c r="EG72" s="13"/>
      <c r="EH72" s="13"/>
      <c r="EI72" s="13"/>
      <c r="EL72" s="34"/>
      <c r="EM72" s="34"/>
      <c r="EN72" s="13" t="n">
        <f aca="false">ED72+256</f>
        <v>3651</v>
      </c>
      <c r="EO72" s="13"/>
      <c r="EP72" s="13"/>
      <c r="EQ72" s="13"/>
      <c r="ER72" s="13"/>
      <c r="ES72" s="13"/>
      <c r="EV72" s="34"/>
      <c r="EW72" s="34"/>
      <c r="EX72" s="13" t="n">
        <f aca="false">EN72+256</f>
        <v>3907</v>
      </c>
      <c r="EY72" s="13"/>
      <c r="EZ72" s="13"/>
      <c r="FA72" s="13"/>
      <c r="FB72" s="13"/>
      <c r="FC72" s="13"/>
    </row>
    <row r="73" customFormat="false" ht="21.95" hidden="false" customHeight="true" outlineLevel="0" collapsed="false">
      <c r="B73" s="34"/>
      <c r="C73" s="34"/>
      <c r="D73" s="13" t="n">
        <v>68</v>
      </c>
      <c r="E73" s="13" t="s">
        <v>432</v>
      </c>
      <c r="F73" s="13"/>
      <c r="G73" s="13"/>
      <c r="H73" s="13"/>
      <c r="I73" s="13"/>
      <c r="L73" s="34"/>
      <c r="M73" s="34"/>
      <c r="N73" s="13" t="n">
        <f aca="false">D73+256</f>
        <v>324</v>
      </c>
      <c r="O73" s="13" t="s">
        <v>547</v>
      </c>
      <c r="P73" s="13"/>
      <c r="Q73" s="13"/>
      <c r="R73" s="13"/>
      <c r="S73" s="13" t="s">
        <v>429</v>
      </c>
      <c r="V73" s="34"/>
      <c r="W73" s="34"/>
      <c r="X73" s="13" t="n">
        <f aca="false">N73+256</f>
        <v>580</v>
      </c>
      <c r="Y73" s="13" t="s">
        <v>447</v>
      </c>
      <c r="Z73" s="13"/>
      <c r="AA73" s="13"/>
      <c r="AB73" s="13"/>
      <c r="AC73" s="13"/>
      <c r="AF73" s="34"/>
      <c r="AG73" s="34"/>
      <c r="AH73" s="13" t="n">
        <f aca="false">X73+256</f>
        <v>836</v>
      </c>
      <c r="AI73" s="13"/>
      <c r="AJ73" s="13"/>
      <c r="AK73" s="13"/>
      <c r="AL73" s="13"/>
      <c r="AM73" s="13"/>
      <c r="AP73" s="34"/>
      <c r="AQ73" s="34"/>
      <c r="AR73" s="13" t="n">
        <f aca="false">AH73+256</f>
        <v>1092</v>
      </c>
      <c r="AS73" s="13"/>
      <c r="AT73" s="13"/>
      <c r="AU73" s="13"/>
      <c r="AV73" s="13"/>
      <c r="AW73" s="13"/>
      <c r="AZ73" s="34"/>
      <c r="BA73" s="34"/>
      <c r="BB73" s="13" t="n">
        <f aca="false">AR73+256</f>
        <v>1348</v>
      </c>
      <c r="BC73" s="13"/>
      <c r="BD73" s="13"/>
      <c r="BE73" s="13"/>
      <c r="BF73" s="13"/>
      <c r="BG73" s="13"/>
      <c r="BJ73" s="34"/>
      <c r="BK73" s="34"/>
      <c r="BL73" s="13" t="n">
        <f aca="false">BB73+256</f>
        <v>1604</v>
      </c>
      <c r="BM73" s="13" t="s">
        <v>432</v>
      </c>
      <c r="BN73" s="13"/>
      <c r="BO73" s="13"/>
      <c r="BP73" s="13"/>
      <c r="BQ73" s="13"/>
      <c r="BT73" s="34"/>
      <c r="BU73" s="34"/>
      <c r="BV73" s="13" t="n">
        <f aca="false">BL73+256</f>
        <v>1860</v>
      </c>
      <c r="BW73" s="13"/>
      <c r="BX73" s="13"/>
      <c r="BY73" s="13"/>
      <c r="BZ73" s="13"/>
      <c r="CA73" s="13"/>
      <c r="CD73" s="34"/>
      <c r="CE73" s="34"/>
      <c r="CF73" s="13" t="n">
        <f aca="false">BV73+256</f>
        <v>2116</v>
      </c>
      <c r="CG73" s="13"/>
      <c r="CH73" s="13"/>
      <c r="CI73" s="13"/>
      <c r="CJ73" s="13"/>
      <c r="CK73" s="13"/>
      <c r="CN73" s="34"/>
      <c r="CO73" s="34"/>
      <c r="CP73" s="13" t="n">
        <f aca="false">CF73+256</f>
        <v>2372</v>
      </c>
      <c r="CQ73" s="13"/>
      <c r="CR73" s="13"/>
      <c r="CS73" s="13"/>
      <c r="CT73" s="13"/>
      <c r="CU73" s="13"/>
      <c r="CX73" s="34"/>
      <c r="CY73" s="34"/>
      <c r="CZ73" s="13" t="n">
        <f aca="false">CP73+256</f>
        <v>2628</v>
      </c>
      <c r="DA73" s="13"/>
      <c r="DB73" s="13"/>
      <c r="DC73" s="13"/>
      <c r="DD73" s="13"/>
      <c r="DE73" s="13"/>
      <c r="DH73" s="34"/>
      <c r="DI73" s="34"/>
      <c r="DJ73" s="13" t="n">
        <f aca="false">CZ73+256</f>
        <v>2884</v>
      </c>
      <c r="DK73" s="13"/>
      <c r="DL73" s="13"/>
      <c r="DM73" s="13"/>
      <c r="DN73" s="13"/>
      <c r="DO73" s="13"/>
      <c r="DR73" s="34"/>
      <c r="DS73" s="34"/>
      <c r="DT73" s="13" t="n">
        <f aca="false">DJ73+256</f>
        <v>3140</v>
      </c>
      <c r="DU73" s="13"/>
      <c r="DV73" s="13"/>
      <c r="DW73" s="13"/>
      <c r="DX73" s="13"/>
      <c r="DY73" s="13"/>
      <c r="EB73" s="34"/>
      <c r="EC73" s="34"/>
      <c r="ED73" s="13" t="n">
        <f aca="false">DT73+256</f>
        <v>3396</v>
      </c>
      <c r="EE73" s="13"/>
      <c r="EF73" s="13"/>
      <c r="EG73" s="13"/>
      <c r="EH73" s="13"/>
      <c r="EI73" s="13"/>
      <c r="EL73" s="34"/>
      <c r="EM73" s="34"/>
      <c r="EN73" s="13" t="n">
        <f aca="false">ED73+256</f>
        <v>3652</v>
      </c>
      <c r="EO73" s="13"/>
      <c r="EP73" s="13"/>
      <c r="EQ73" s="13"/>
      <c r="ER73" s="13"/>
      <c r="ES73" s="13"/>
      <c r="EV73" s="34"/>
      <c r="EW73" s="34"/>
      <c r="EX73" s="13" t="n">
        <f aca="false">EN73+256</f>
        <v>3908</v>
      </c>
      <c r="EY73" s="13"/>
      <c r="EZ73" s="13"/>
      <c r="FA73" s="13"/>
      <c r="FB73" s="13"/>
      <c r="FC73" s="13"/>
    </row>
    <row r="74" customFormat="false" ht="21.95" hidden="false" customHeight="true" outlineLevel="0" collapsed="false">
      <c r="B74" s="34"/>
      <c r="C74" s="34"/>
      <c r="D74" s="13" t="n">
        <v>69</v>
      </c>
      <c r="E74" s="13" t="s">
        <v>432</v>
      </c>
      <c r="F74" s="13"/>
      <c r="G74" s="13"/>
      <c r="H74" s="13"/>
      <c r="I74" s="13"/>
      <c r="L74" s="34"/>
      <c r="M74" s="34"/>
      <c r="N74" s="13" t="n">
        <f aca="false">D74+256</f>
        <v>325</v>
      </c>
      <c r="O74" s="13" t="s">
        <v>548</v>
      </c>
      <c r="P74" s="13"/>
      <c r="Q74" s="13"/>
      <c r="R74" s="13"/>
      <c r="S74" s="13" t="s">
        <v>429</v>
      </c>
      <c r="V74" s="34"/>
      <c r="W74" s="34"/>
      <c r="X74" s="13" t="n">
        <f aca="false">N74+256</f>
        <v>581</v>
      </c>
      <c r="Y74" s="13" t="s">
        <v>447</v>
      </c>
      <c r="Z74" s="13"/>
      <c r="AA74" s="13"/>
      <c r="AB74" s="13"/>
      <c r="AC74" s="13"/>
      <c r="AF74" s="34"/>
      <c r="AG74" s="34"/>
      <c r="AH74" s="13" t="n">
        <f aca="false">X74+256</f>
        <v>837</v>
      </c>
      <c r="AI74" s="13"/>
      <c r="AJ74" s="13"/>
      <c r="AK74" s="13"/>
      <c r="AL74" s="13"/>
      <c r="AM74" s="13"/>
      <c r="AP74" s="34"/>
      <c r="AQ74" s="34"/>
      <c r="AR74" s="13" t="n">
        <f aca="false">AH74+256</f>
        <v>1093</v>
      </c>
      <c r="AS74" s="13"/>
      <c r="AT74" s="13"/>
      <c r="AU74" s="13"/>
      <c r="AV74" s="13"/>
      <c r="AW74" s="13"/>
      <c r="AZ74" s="34"/>
      <c r="BA74" s="34"/>
      <c r="BB74" s="13" t="n">
        <f aca="false">AR74+256</f>
        <v>1349</v>
      </c>
      <c r="BC74" s="13"/>
      <c r="BD74" s="13"/>
      <c r="BE74" s="13"/>
      <c r="BF74" s="13"/>
      <c r="BG74" s="13"/>
      <c r="BJ74" s="34"/>
      <c r="BK74" s="34"/>
      <c r="BL74" s="13" t="n">
        <f aca="false">BB74+256</f>
        <v>1605</v>
      </c>
      <c r="BM74" s="13" t="s">
        <v>432</v>
      </c>
      <c r="BN74" s="13"/>
      <c r="BO74" s="13"/>
      <c r="BP74" s="13"/>
      <c r="BQ74" s="13"/>
      <c r="BT74" s="34"/>
      <c r="BU74" s="34"/>
      <c r="BV74" s="13" t="n">
        <f aca="false">BL74+256</f>
        <v>1861</v>
      </c>
      <c r="BW74" s="13"/>
      <c r="BX74" s="13"/>
      <c r="BY74" s="13"/>
      <c r="BZ74" s="13"/>
      <c r="CA74" s="13"/>
      <c r="CD74" s="34"/>
      <c r="CE74" s="34"/>
      <c r="CF74" s="13" t="n">
        <f aca="false">BV74+256</f>
        <v>2117</v>
      </c>
      <c r="CG74" s="13"/>
      <c r="CH74" s="13"/>
      <c r="CI74" s="13"/>
      <c r="CJ74" s="13"/>
      <c r="CK74" s="13"/>
      <c r="CN74" s="34"/>
      <c r="CO74" s="34"/>
      <c r="CP74" s="13" t="n">
        <f aca="false">CF74+256</f>
        <v>2373</v>
      </c>
      <c r="CQ74" s="13"/>
      <c r="CR74" s="13"/>
      <c r="CS74" s="13"/>
      <c r="CT74" s="13"/>
      <c r="CU74" s="13"/>
      <c r="CX74" s="34"/>
      <c r="CY74" s="34"/>
      <c r="CZ74" s="13" t="n">
        <f aca="false">CP74+256</f>
        <v>2629</v>
      </c>
      <c r="DA74" s="13"/>
      <c r="DB74" s="13"/>
      <c r="DC74" s="13"/>
      <c r="DD74" s="13"/>
      <c r="DE74" s="13"/>
      <c r="DH74" s="34"/>
      <c r="DI74" s="34"/>
      <c r="DJ74" s="13" t="n">
        <f aca="false">CZ74+256</f>
        <v>2885</v>
      </c>
      <c r="DK74" s="13"/>
      <c r="DL74" s="13"/>
      <c r="DM74" s="13"/>
      <c r="DN74" s="13"/>
      <c r="DO74" s="13"/>
      <c r="DR74" s="34"/>
      <c r="DS74" s="34"/>
      <c r="DT74" s="13" t="n">
        <f aca="false">DJ74+256</f>
        <v>3141</v>
      </c>
      <c r="DU74" s="13"/>
      <c r="DV74" s="13"/>
      <c r="DW74" s="13"/>
      <c r="DX74" s="13"/>
      <c r="DY74" s="13"/>
      <c r="EB74" s="34"/>
      <c r="EC74" s="34"/>
      <c r="ED74" s="13" t="n">
        <f aca="false">DT74+256</f>
        <v>3397</v>
      </c>
      <c r="EE74" s="13"/>
      <c r="EF74" s="13"/>
      <c r="EG74" s="13"/>
      <c r="EH74" s="13"/>
      <c r="EI74" s="13"/>
      <c r="EL74" s="34"/>
      <c r="EM74" s="34"/>
      <c r="EN74" s="13" t="n">
        <f aca="false">ED74+256</f>
        <v>3653</v>
      </c>
      <c r="EO74" s="13"/>
      <c r="EP74" s="13"/>
      <c r="EQ74" s="13"/>
      <c r="ER74" s="13"/>
      <c r="ES74" s="13"/>
      <c r="EV74" s="34"/>
      <c r="EW74" s="34"/>
      <c r="EX74" s="13" t="n">
        <f aca="false">EN74+256</f>
        <v>3909</v>
      </c>
      <c r="EY74" s="13"/>
      <c r="EZ74" s="13"/>
      <c r="FA74" s="13"/>
      <c r="FB74" s="13"/>
      <c r="FC74" s="13"/>
    </row>
    <row r="75" customFormat="false" ht="21.95" hidden="false" customHeight="true" outlineLevel="0" collapsed="false">
      <c r="B75" s="34"/>
      <c r="C75" s="34"/>
      <c r="D75" s="13" t="n">
        <v>70</v>
      </c>
      <c r="E75" s="13" t="s">
        <v>549</v>
      </c>
      <c r="F75" s="13"/>
      <c r="G75" s="13"/>
      <c r="H75" s="13" t="s">
        <v>427</v>
      </c>
      <c r="I75" s="13"/>
      <c r="L75" s="34"/>
      <c r="M75" s="34"/>
      <c r="N75" s="13" t="n">
        <f aca="false">D75+256</f>
        <v>326</v>
      </c>
      <c r="O75" s="13" t="s">
        <v>550</v>
      </c>
      <c r="P75" s="13"/>
      <c r="Q75" s="13"/>
      <c r="R75" s="13"/>
      <c r="S75" s="13" t="s">
        <v>429</v>
      </c>
      <c r="V75" s="34"/>
      <c r="W75" s="34"/>
      <c r="X75" s="13" t="n">
        <f aca="false">N75+256</f>
        <v>582</v>
      </c>
      <c r="Y75" s="13" t="s">
        <v>447</v>
      </c>
      <c r="Z75" s="13"/>
      <c r="AA75" s="13"/>
      <c r="AB75" s="13"/>
      <c r="AC75" s="13"/>
      <c r="AF75" s="34"/>
      <c r="AG75" s="34"/>
      <c r="AH75" s="13" t="n">
        <f aca="false">X75+256</f>
        <v>838</v>
      </c>
      <c r="AI75" s="13"/>
      <c r="AJ75" s="13"/>
      <c r="AK75" s="13"/>
      <c r="AL75" s="13"/>
      <c r="AM75" s="13"/>
      <c r="AP75" s="34"/>
      <c r="AQ75" s="34"/>
      <c r="AR75" s="13" t="n">
        <f aca="false">AH75+256</f>
        <v>1094</v>
      </c>
      <c r="AS75" s="13"/>
      <c r="AT75" s="13"/>
      <c r="AU75" s="13"/>
      <c r="AV75" s="13"/>
      <c r="AW75" s="13"/>
      <c r="AZ75" s="34"/>
      <c r="BA75" s="34"/>
      <c r="BB75" s="13" t="n">
        <f aca="false">AR75+256</f>
        <v>1350</v>
      </c>
      <c r="BC75" s="13"/>
      <c r="BD75" s="13"/>
      <c r="BE75" s="13"/>
      <c r="BF75" s="13"/>
      <c r="BG75" s="13"/>
      <c r="BJ75" s="34"/>
      <c r="BK75" s="34"/>
      <c r="BL75" s="13" t="n">
        <f aca="false">BB75+256</f>
        <v>1606</v>
      </c>
      <c r="BM75" s="13" t="s">
        <v>432</v>
      </c>
      <c r="BN75" s="13"/>
      <c r="BO75" s="13"/>
      <c r="BP75" s="13"/>
      <c r="BQ75" s="13"/>
      <c r="BT75" s="34"/>
      <c r="BU75" s="34"/>
      <c r="BV75" s="13" t="n">
        <f aca="false">BL75+256</f>
        <v>1862</v>
      </c>
      <c r="BW75" s="13"/>
      <c r="BX75" s="13"/>
      <c r="BY75" s="13"/>
      <c r="BZ75" s="13"/>
      <c r="CA75" s="13"/>
      <c r="CD75" s="34"/>
      <c r="CE75" s="34"/>
      <c r="CF75" s="13" t="n">
        <f aca="false">BV75+256</f>
        <v>2118</v>
      </c>
      <c r="CG75" s="13"/>
      <c r="CH75" s="13"/>
      <c r="CI75" s="13"/>
      <c r="CJ75" s="13"/>
      <c r="CK75" s="13"/>
      <c r="CN75" s="34"/>
      <c r="CO75" s="34"/>
      <c r="CP75" s="13" t="n">
        <f aca="false">CF75+256</f>
        <v>2374</v>
      </c>
      <c r="CQ75" s="13"/>
      <c r="CR75" s="13"/>
      <c r="CS75" s="13"/>
      <c r="CT75" s="13"/>
      <c r="CU75" s="13"/>
      <c r="CX75" s="34"/>
      <c r="CY75" s="34"/>
      <c r="CZ75" s="13" t="n">
        <f aca="false">CP75+256</f>
        <v>2630</v>
      </c>
      <c r="DA75" s="13"/>
      <c r="DB75" s="13"/>
      <c r="DC75" s="13"/>
      <c r="DD75" s="13"/>
      <c r="DE75" s="13"/>
      <c r="DH75" s="34"/>
      <c r="DI75" s="34"/>
      <c r="DJ75" s="13" t="n">
        <f aca="false">CZ75+256</f>
        <v>2886</v>
      </c>
      <c r="DK75" s="13"/>
      <c r="DL75" s="13"/>
      <c r="DM75" s="13"/>
      <c r="DN75" s="13"/>
      <c r="DO75" s="13"/>
      <c r="DR75" s="34"/>
      <c r="DS75" s="34"/>
      <c r="DT75" s="13" t="n">
        <f aca="false">DJ75+256</f>
        <v>3142</v>
      </c>
      <c r="DU75" s="13"/>
      <c r="DV75" s="13"/>
      <c r="DW75" s="13"/>
      <c r="DX75" s="13"/>
      <c r="DY75" s="13"/>
      <c r="EB75" s="34"/>
      <c r="EC75" s="34"/>
      <c r="ED75" s="13" t="n">
        <f aca="false">DT75+256</f>
        <v>3398</v>
      </c>
      <c r="EE75" s="13"/>
      <c r="EF75" s="13"/>
      <c r="EG75" s="13"/>
      <c r="EH75" s="13"/>
      <c r="EI75" s="13"/>
      <c r="EL75" s="34"/>
      <c r="EM75" s="34"/>
      <c r="EN75" s="13" t="n">
        <f aca="false">ED75+256</f>
        <v>3654</v>
      </c>
      <c r="EO75" s="13"/>
      <c r="EP75" s="13"/>
      <c r="EQ75" s="13"/>
      <c r="ER75" s="13"/>
      <c r="ES75" s="13"/>
      <c r="EV75" s="34"/>
      <c r="EW75" s="34"/>
      <c r="EX75" s="13" t="n">
        <f aca="false">EN75+256</f>
        <v>3910</v>
      </c>
      <c r="EY75" s="13"/>
      <c r="EZ75" s="13"/>
      <c r="FA75" s="13"/>
      <c r="FB75" s="13"/>
      <c r="FC75" s="13"/>
    </row>
    <row r="76" customFormat="false" ht="21.95" hidden="false" customHeight="true" outlineLevel="0" collapsed="false">
      <c r="B76" s="34"/>
      <c r="C76" s="34"/>
      <c r="D76" s="13" t="n">
        <v>71</v>
      </c>
      <c r="E76" s="13" t="s">
        <v>432</v>
      </c>
      <c r="F76" s="13"/>
      <c r="G76" s="13"/>
      <c r="H76" s="13"/>
      <c r="I76" s="13"/>
      <c r="L76" s="34"/>
      <c r="M76" s="34"/>
      <c r="N76" s="13" t="n">
        <f aca="false">D76+256</f>
        <v>327</v>
      </c>
      <c r="O76" s="13" t="s">
        <v>551</v>
      </c>
      <c r="P76" s="13"/>
      <c r="Q76" s="13"/>
      <c r="R76" s="13"/>
      <c r="S76" s="13" t="s">
        <v>429</v>
      </c>
      <c r="V76" s="34"/>
      <c r="W76" s="34"/>
      <c r="X76" s="13" t="n">
        <f aca="false">N76+256</f>
        <v>583</v>
      </c>
      <c r="Y76" s="13" t="s">
        <v>447</v>
      </c>
      <c r="Z76" s="13"/>
      <c r="AA76" s="13"/>
      <c r="AB76" s="13"/>
      <c r="AC76" s="13"/>
      <c r="AF76" s="34"/>
      <c r="AG76" s="34"/>
      <c r="AH76" s="13" t="n">
        <f aca="false">X76+256</f>
        <v>839</v>
      </c>
      <c r="AI76" s="13"/>
      <c r="AJ76" s="13"/>
      <c r="AK76" s="13"/>
      <c r="AL76" s="13"/>
      <c r="AM76" s="13"/>
      <c r="AP76" s="34"/>
      <c r="AQ76" s="34"/>
      <c r="AR76" s="13" t="n">
        <f aca="false">AH76+256</f>
        <v>1095</v>
      </c>
      <c r="AS76" s="13"/>
      <c r="AT76" s="13"/>
      <c r="AU76" s="13"/>
      <c r="AV76" s="13"/>
      <c r="AW76" s="13"/>
      <c r="AZ76" s="34"/>
      <c r="BA76" s="34"/>
      <c r="BB76" s="13" t="n">
        <f aca="false">AR76+256</f>
        <v>1351</v>
      </c>
      <c r="BC76" s="13"/>
      <c r="BD76" s="13"/>
      <c r="BE76" s="13"/>
      <c r="BF76" s="13"/>
      <c r="BG76" s="13"/>
      <c r="BJ76" s="34"/>
      <c r="BK76" s="34"/>
      <c r="BL76" s="13" t="n">
        <f aca="false">BB76+256</f>
        <v>1607</v>
      </c>
      <c r="BM76" s="13" t="s">
        <v>432</v>
      </c>
      <c r="BN76" s="13"/>
      <c r="BO76" s="13"/>
      <c r="BP76" s="13"/>
      <c r="BQ76" s="13"/>
      <c r="BT76" s="34"/>
      <c r="BU76" s="34"/>
      <c r="BV76" s="13" t="n">
        <f aca="false">BL76+256</f>
        <v>1863</v>
      </c>
      <c r="BW76" s="13"/>
      <c r="BX76" s="13"/>
      <c r="BY76" s="13"/>
      <c r="BZ76" s="13"/>
      <c r="CA76" s="13"/>
      <c r="CD76" s="34"/>
      <c r="CE76" s="34"/>
      <c r="CF76" s="13" t="n">
        <f aca="false">BV76+256</f>
        <v>2119</v>
      </c>
      <c r="CG76" s="13"/>
      <c r="CH76" s="13"/>
      <c r="CI76" s="13"/>
      <c r="CJ76" s="13"/>
      <c r="CK76" s="13"/>
      <c r="CN76" s="34"/>
      <c r="CO76" s="34"/>
      <c r="CP76" s="13" t="n">
        <f aca="false">CF76+256</f>
        <v>2375</v>
      </c>
      <c r="CQ76" s="13"/>
      <c r="CR76" s="13"/>
      <c r="CS76" s="13"/>
      <c r="CT76" s="13"/>
      <c r="CU76" s="13"/>
      <c r="CX76" s="34"/>
      <c r="CY76" s="34"/>
      <c r="CZ76" s="13" t="n">
        <f aca="false">CP76+256</f>
        <v>2631</v>
      </c>
      <c r="DA76" s="13"/>
      <c r="DB76" s="13"/>
      <c r="DC76" s="13"/>
      <c r="DD76" s="13"/>
      <c r="DE76" s="13"/>
      <c r="DH76" s="34"/>
      <c r="DI76" s="34"/>
      <c r="DJ76" s="13" t="n">
        <f aca="false">CZ76+256</f>
        <v>2887</v>
      </c>
      <c r="DK76" s="13"/>
      <c r="DL76" s="13"/>
      <c r="DM76" s="13"/>
      <c r="DN76" s="13"/>
      <c r="DO76" s="13"/>
      <c r="DR76" s="34"/>
      <c r="DS76" s="34"/>
      <c r="DT76" s="13" t="n">
        <f aca="false">DJ76+256</f>
        <v>3143</v>
      </c>
      <c r="DU76" s="13"/>
      <c r="DV76" s="13"/>
      <c r="DW76" s="13"/>
      <c r="DX76" s="13"/>
      <c r="DY76" s="13"/>
      <c r="EB76" s="34"/>
      <c r="EC76" s="34"/>
      <c r="ED76" s="13" t="n">
        <f aca="false">DT76+256</f>
        <v>3399</v>
      </c>
      <c r="EE76" s="13"/>
      <c r="EF76" s="13"/>
      <c r="EG76" s="13"/>
      <c r="EH76" s="13"/>
      <c r="EI76" s="13"/>
      <c r="EL76" s="34"/>
      <c r="EM76" s="34"/>
      <c r="EN76" s="13" t="n">
        <f aca="false">ED76+256</f>
        <v>3655</v>
      </c>
      <c r="EO76" s="13"/>
      <c r="EP76" s="13"/>
      <c r="EQ76" s="13"/>
      <c r="ER76" s="13"/>
      <c r="ES76" s="13"/>
      <c r="EV76" s="34"/>
      <c r="EW76" s="34"/>
      <c r="EX76" s="13" t="n">
        <f aca="false">EN76+256</f>
        <v>3911</v>
      </c>
      <c r="EY76" s="13"/>
      <c r="EZ76" s="13"/>
      <c r="FA76" s="13"/>
      <c r="FB76" s="13"/>
      <c r="FC76" s="13"/>
    </row>
    <row r="77" customFormat="false" ht="21.95" hidden="false" customHeight="true" outlineLevel="0" collapsed="false">
      <c r="B77" s="34"/>
      <c r="C77" s="34"/>
      <c r="D77" s="13" t="n">
        <v>72</v>
      </c>
      <c r="E77" s="13" t="s">
        <v>432</v>
      </c>
      <c r="F77" s="13"/>
      <c r="G77" s="13"/>
      <c r="H77" s="13"/>
      <c r="I77" s="13"/>
      <c r="L77" s="34"/>
      <c r="M77" s="34"/>
      <c r="N77" s="13" t="n">
        <f aca="false">D77+256</f>
        <v>328</v>
      </c>
      <c r="O77" s="13" t="s">
        <v>552</v>
      </c>
      <c r="P77" s="13"/>
      <c r="Q77" s="13"/>
      <c r="R77" s="13"/>
      <c r="S77" s="13" t="s">
        <v>429</v>
      </c>
      <c r="V77" s="34"/>
      <c r="W77" s="34"/>
      <c r="X77" s="13" t="n">
        <f aca="false">N77+256</f>
        <v>584</v>
      </c>
      <c r="Y77" s="13" t="s">
        <v>432</v>
      </c>
      <c r="Z77" s="13"/>
      <c r="AA77" s="13"/>
      <c r="AB77" s="13" t="s">
        <v>495</v>
      </c>
      <c r="AC77" s="13"/>
      <c r="AF77" s="34"/>
      <c r="AG77" s="34"/>
      <c r="AH77" s="13" t="n">
        <f aca="false">X77+256</f>
        <v>840</v>
      </c>
      <c r="AI77" s="13"/>
      <c r="AJ77" s="13"/>
      <c r="AK77" s="13"/>
      <c r="AL77" s="13"/>
      <c r="AM77" s="13"/>
      <c r="AP77" s="34"/>
      <c r="AQ77" s="34"/>
      <c r="AR77" s="13" t="n">
        <f aca="false">AH77+256</f>
        <v>1096</v>
      </c>
      <c r="AS77" s="13"/>
      <c r="AT77" s="13"/>
      <c r="AU77" s="13"/>
      <c r="AV77" s="13"/>
      <c r="AW77" s="13"/>
      <c r="AZ77" s="34"/>
      <c r="BA77" s="34"/>
      <c r="BB77" s="13" t="n">
        <f aca="false">AR77+256</f>
        <v>1352</v>
      </c>
      <c r="BC77" s="13"/>
      <c r="BD77" s="13"/>
      <c r="BE77" s="13"/>
      <c r="BF77" s="13"/>
      <c r="BG77" s="13"/>
      <c r="BJ77" s="34"/>
      <c r="BK77" s="34"/>
      <c r="BL77" s="13" t="n">
        <f aca="false">BB77+256</f>
        <v>1608</v>
      </c>
      <c r="BM77" s="13" t="s">
        <v>432</v>
      </c>
      <c r="BN77" s="13"/>
      <c r="BO77" s="13"/>
      <c r="BP77" s="13"/>
      <c r="BQ77" s="13"/>
      <c r="BT77" s="34"/>
      <c r="BU77" s="34"/>
      <c r="BV77" s="13" t="n">
        <f aca="false">BL77+256</f>
        <v>1864</v>
      </c>
      <c r="BW77" s="13"/>
      <c r="BX77" s="13"/>
      <c r="BY77" s="13"/>
      <c r="BZ77" s="13"/>
      <c r="CA77" s="13"/>
      <c r="CD77" s="34"/>
      <c r="CE77" s="34"/>
      <c r="CF77" s="13" t="n">
        <f aca="false">BV77+256</f>
        <v>2120</v>
      </c>
      <c r="CG77" s="13"/>
      <c r="CH77" s="13"/>
      <c r="CI77" s="13"/>
      <c r="CJ77" s="13"/>
      <c r="CK77" s="13"/>
      <c r="CN77" s="34"/>
      <c r="CO77" s="34"/>
      <c r="CP77" s="13" t="n">
        <f aca="false">CF77+256</f>
        <v>2376</v>
      </c>
      <c r="CQ77" s="13"/>
      <c r="CR77" s="13"/>
      <c r="CS77" s="13"/>
      <c r="CT77" s="13"/>
      <c r="CU77" s="13"/>
      <c r="CX77" s="34"/>
      <c r="CY77" s="34"/>
      <c r="CZ77" s="13" t="n">
        <f aca="false">CP77+256</f>
        <v>2632</v>
      </c>
      <c r="DA77" s="13"/>
      <c r="DB77" s="13"/>
      <c r="DC77" s="13"/>
      <c r="DD77" s="13"/>
      <c r="DE77" s="13"/>
      <c r="DH77" s="34"/>
      <c r="DI77" s="34"/>
      <c r="DJ77" s="13" t="n">
        <f aca="false">CZ77+256</f>
        <v>2888</v>
      </c>
      <c r="DK77" s="13"/>
      <c r="DL77" s="13"/>
      <c r="DM77" s="13"/>
      <c r="DN77" s="13"/>
      <c r="DO77" s="13"/>
      <c r="DR77" s="34"/>
      <c r="DS77" s="34"/>
      <c r="DT77" s="13" t="n">
        <f aca="false">DJ77+256</f>
        <v>3144</v>
      </c>
      <c r="DU77" s="13"/>
      <c r="DV77" s="13"/>
      <c r="DW77" s="13"/>
      <c r="DX77" s="13"/>
      <c r="DY77" s="13"/>
      <c r="EB77" s="34"/>
      <c r="EC77" s="34"/>
      <c r="ED77" s="13" t="n">
        <f aca="false">DT77+256</f>
        <v>3400</v>
      </c>
      <c r="EE77" s="13"/>
      <c r="EF77" s="13"/>
      <c r="EG77" s="13"/>
      <c r="EH77" s="13"/>
      <c r="EI77" s="13"/>
      <c r="EL77" s="34"/>
      <c r="EM77" s="34"/>
      <c r="EN77" s="13" t="n">
        <f aca="false">ED77+256</f>
        <v>3656</v>
      </c>
      <c r="EO77" s="13"/>
      <c r="EP77" s="13"/>
      <c r="EQ77" s="13"/>
      <c r="ER77" s="13"/>
      <c r="ES77" s="13"/>
      <c r="EV77" s="34"/>
      <c r="EW77" s="34"/>
      <c r="EX77" s="13" t="n">
        <f aca="false">EN77+256</f>
        <v>3912</v>
      </c>
      <c r="EY77" s="13"/>
      <c r="EZ77" s="13"/>
      <c r="FA77" s="13"/>
      <c r="FB77" s="13"/>
      <c r="FC77" s="13"/>
    </row>
    <row r="78" customFormat="false" ht="21.95" hidden="false" customHeight="true" outlineLevel="0" collapsed="false">
      <c r="B78" s="34"/>
      <c r="C78" s="34"/>
      <c r="D78" s="13" t="n">
        <v>73</v>
      </c>
      <c r="E78" s="13" t="s">
        <v>432</v>
      </c>
      <c r="F78" s="13"/>
      <c r="G78" s="13"/>
      <c r="H78" s="13"/>
      <c r="I78" s="13"/>
      <c r="L78" s="34"/>
      <c r="M78" s="34"/>
      <c r="N78" s="13" t="n">
        <f aca="false">D78+256</f>
        <v>329</v>
      </c>
      <c r="O78" s="13" t="s">
        <v>553</v>
      </c>
      <c r="P78" s="13"/>
      <c r="Q78" s="13"/>
      <c r="R78" s="13" t="s">
        <v>427</v>
      </c>
      <c r="S78" s="13"/>
      <c r="V78" s="34"/>
      <c r="W78" s="34"/>
      <c r="X78" s="13" t="n">
        <f aca="false">N78+256</f>
        <v>585</v>
      </c>
      <c r="Y78" s="13" t="s">
        <v>432</v>
      </c>
      <c r="Z78" s="13"/>
      <c r="AA78" s="13"/>
      <c r="AB78" s="13" t="s">
        <v>495</v>
      </c>
      <c r="AC78" s="13"/>
      <c r="AF78" s="34"/>
      <c r="AG78" s="34"/>
      <c r="AH78" s="13" t="n">
        <f aca="false">X78+256</f>
        <v>841</v>
      </c>
      <c r="AI78" s="13"/>
      <c r="AJ78" s="13"/>
      <c r="AK78" s="13"/>
      <c r="AL78" s="13"/>
      <c r="AM78" s="13"/>
      <c r="AP78" s="34"/>
      <c r="AQ78" s="34"/>
      <c r="AR78" s="13" t="n">
        <f aca="false">AH78+256</f>
        <v>1097</v>
      </c>
      <c r="AS78" s="13"/>
      <c r="AT78" s="13"/>
      <c r="AU78" s="13"/>
      <c r="AV78" s="13"/>
      <c r="AW78" s="13"/>
      <c r="AZ78" s="34"/>
      <c r="BA78" s="34"/>
      <c r="BB78" s="13" t="n">
        <f aca="false">AR78+256</f>
        <v>1353</v>
      </c>
      <c r="BC78" s="13"/>
      <c r="BD78" s="13"/>
      <c r="BE78" s="13"/>
      <c r="BF78" s="13"/>
      <c r="BG78" s="13"/>
      <c r="BJ78" s="34"/>
      <c r="BK78" s="34"/>
      <c r="BL78" s="13" t="n">
        <f aca="false">BB78+256</f>
        <v>1609</v>
      </c>
      <c r="BM78" s="13" t="s">
        <v>432</v>
      </c>
      <c r="BN78" s="13"/>
      <c r="BO78" s="13"/>
      <c r="BP78" s="13"/>
      <c r="BQ78" s="13"/>
      <c r="BT78" s="34"/>
      <c r="BU78" s="34"/>
      <c r="BV78" s="13" t="n">
        <f aca="false">BL78+256</f>
        <v>1865</v>
      </c>
      <c r="BW78" s="13"/>
      <c r="BX78" s="13"/>
      <c r="BY78" s="13"/>
      <c r="BZ78" s="13"/>
      <c r="CA78" s="13"/>
      <c r="CD78" s="34"/>
      <c r="CE78" s="34"/>
      <c r="CF78" s="13" t="n">
        <f aca="false">BV78+256</f>
        <v>2121</v>
      </c>
      <c r="CG78" s="13"/>
      <c r="CH78" s="13"/>
      <c r="CI78" s="13"/>
      <c r="CJ78" s="13"/>
      <c r="CK78" s="13"/>
      <c r="CN78" s="34"/>
      <c r="CO78" s="34"/>
      <c r="CP78" s="13" t="n">
        <f aca="false">CF78+256</f>
        <v>2377</v>
      </c>
      <c r="CQ78" s="13"/>
      <c r="CR78" s="13"/>
      <c r="CS78" s="13"/>
      <c r="CT78" s="13"/>
      <c r="CU78" s="13"/>
      <c r="CX78" s="34"/>
      <c r="CY78" s="34"/>
      <c r="CZ78" s="13" t="n">
        <f aca="false">CP78+256</f>
        <v>2633</v>
      </c>
      <c r="DA78" s="13"/>
      <c r="DB78" s="13"/>
      <c r="DC78" s="13"/>
      <c r="DD78" s="13"/>
      <c r="DE78" s="13"/>
      <c r="DH78" s="34"/>
      <c r="DI78" s="34"/>
      <c r="DJ78" s="13" t="n">
        <f aca="false">CZ78+256</f>
        <v>2889</v>
      </c>
      <c r="DK78" s="13"/>
      <c r="DL78" s="13"/>
      <c r="DM78" s="13"/>
      <c r="DN78" s="13"/>
      <c r="DO78" s="13"/>
      <c r="DR78" s="34"/>
      <c r="DS78" s="34"/>
      <c r="DT78" s="13" t="n">
        <f aca="false">DJ78+256</f>
        <v>3145</v>
      </c>
      <c r="DU78" s="13"/>
      <c r="DV78" s="13"/>
      <c r="DW78" s="13"/>
      <c r="DX78" s="13"/>
      <c r="DY78" s="13"/>
      <c r="EB78" s="34"/>
      <c r="EC78" s="34"/>
      <c r="ED78" s="13" t="n">
        <f aca="false">DT78+256</f>
        <v>3401</v>
      </c>
      <c r="EE78" s="13"/>
      <c r="EF78" s="13"/>
      <c r="EG78" s="13"/>
      <c r="EH78" s="13"/>
      <c r="EI78" s="13"/>
      <c r="EL78" s="34"/>
      <c r="EM78" s="34"/>
      <c r="EN78" s="13" t="n">
        <f aca="false">ED78+256</f>
        <v>3657</v>
      </c>
      <c r="EO78" s="13"/>
      <c r="EP78" s="13"/>
      <c r="EQ78" s="13"/>
      <c r="ER78" s="13"/>
      <c r="ES78" s="13"/>
      <c r="EV78" s="34"/>
      <c r="EW78" s="34"/>
      <c r="EX78" s="13" t="n">
        <f aca="false">EN78+256</f>
        <v>3913</v>
      </c>
      <c r="EY78" s="13"/>
      <c r="EZ78" s="13"/>
      <c r="FA78" s="13"/>
      <c r="FB78" s="13"/>
      <c r="FC78" s="13"/>
    </row>
    <row r="79" customFormat="false" ht="21.95" hidden="false" customHeight="true" outlineLevel="0" collapsed="false">
      <c r="B79" s="34"/>
      <c r="C79" s="34"/>
      <c r="D79" s="13" t="n">
        <v>74</v>
      </c>
      <c r="E79" s="13" t="s">
        <v>432</v>
      </c>
      <c r="F79" s="13"/>
      <c r="G79" s="13"/>
      <c r="H79" s="13"/>
      <c r="I79" s="13"/>
      <c r="L79" s="34"/>
      <c r="M79" s="34"/>
      <c r="N79" s="13" t="n">
        <f aca="false">D79+256</f>
        <v>330</v>
      </c>
      <c r="O79" s="13" t="s">
        <v>554</v>
      </c>
      <c r="P79" s="13"/>
      <c r="Q79" s="13"/>
      <c r="R79" s="13"/>
      <c r="S79" s="13" t="s">
        <v>429</v>
      </c>
      <c r="V79" s="34"/>
      <c r="W79" s="34"/>
      <c r="X79" s="13" t="n">
        <f aca="false">N79+256</f>
        <v>586</v>
      </c>
      <c r="Y79" s="13" t="s">
        <v>432</v>
      </c>
      <c r="Z79" s="13"/>
      <c r="AA79" s="13"/>
      <c r="AB79" s="13" t="s">
        <v>495</v>
      </c>
      <c r="AC79" s="13"/>
      <c r="AF79" s="34"/>
      <c r="AG79" s="34"/>
      <c r="AH79" s="13" t="n">
        <f aca="false">X79+256</f>
        <v>842</v>
      </c>
      <c r="AI79" s="13"/>
      <c r="AJ79" s="13"/>
      <c r="AK79" s="13"/>
      <c r="AL79" s="13"/>
      <c r="AM79" s="13"/>
      <c r="AP79" s="34"/>
      <c r="AQ79" s="34"/>
      <c r="AR79" s="13" t="n">
        <f aca="false">AH79+256</f>
        <v>1098</v>
      </c>
      <c r="AS79" s="13"/>
      <c r="AT79" s="13"/>
      <c r="AU79" s="13"/>
      <c r="AV79" s="13"/>
      <c r="AW79" s="13"/>
      <c r="AZ79" s="34"/>
      <c r="BA79" s="34"/>
      <c r="BB79" s="13" t="n">
        <f aca="false">AR79+256</f>
        <v>1354</v>
      </c>
      <c r="BC79" s="13"/>
      <c r="BD79" s="13"/>
      <c r="BE79" s="13"/>
      <c r="BF79" s="13"/>
      <c r="BG79" s="13"/>
      <c r="BJ79" s="34"/>
      <c r="BK79" s="34"/>
      <c r="BL79" s="13" t="n">
        <f aca="false">BB79+256</f>
        <v>1610</v>
      </c>
      <c r="BM79" s="13" t="s">
        <v>432</v>
      </c>
      <c r="BN79" s="13"/>
      <c r="BO79" s="13"/>
      <c r="BP79" s="13"/>
      <c r="BQ79" s="13"/>
      <c r="BT79" s="34"/>
      <c r="BU79" s="34"/>
      <c r="BV79" s="13" t="n">
        <f aca="false">BL79+256</f>
        <v>1866</v>
      </c>
      <c r="BW79" s="13"/>
      <c r="BX79" s="13"/>
      <c r="BY79" s="13"/>
      <c r="BZ79" s="13"/>
      <c r="CA79" s="13"/>
      <c r="CD79" s="34"/>
      <c r="CE79" s="34"/>
      <c r="CF79" s="13" t="n">
        <f aca="false">BV79+256</f>
        <v>2122</v>
      </c>
      <c r="CG79" s="13"/>
      <c r="CH79" s="13"/>
      <c r="CI79" s="13"/>
      <c r="CJ79" s="13"/>
      <c r="CK79" s="13"/>
      <c r="CN79" s="34"/>
      <c r="CO79" s="34"/>
      <c r="CP79" s="13" t="n">
        <f aca="false">CF79+256</f>
        <v>2378</v>
      </c>
      <c r="CQ79" s="13"/>
      <c r="CR79" s="13"/>
      <c r="CS79" s="13"/>
      <c r="CT79" s="13"/>
      <c r="CU79" s="13"/>
      <c r="CX79" s="34"/>
      <c r="CY79" s="34"/>
      <c r="CZ79" s="13" t="n">
        <f aca="false">CP79+256</f>
        <v>2634</v>
      </c>
      <c r="DA79" s="13"/>
      <c r="DB79" s="13"/>
      <c r="DC79" s="13"/>
      <c r="DD79" s="13"/>
      <c r="DE79" s="13"/>
      <c r="DH79" s="34"/>
      <c r="DI79" s="34"/>
      <c r="DJ79" s="13" t="n">
        <f aca="false">CZ79+256</f>
        <v>2890</v>
      </c>
      <c r="DK79" s="13"/>
      <c r="DL79" s="13"/>
      <c r="DM79" s="13"/>
      <c r="DN79" s="13"/>
      <c r="DO79" s="13"/>
      <c r="DR79" s="34"/>
      <c r="DS79" s="34"/>
      <c r="DT79" s="13" t="n">
        <f aca="false">DJ79+256</f>
        <v>3146</v>
      </c>
      <c r="DU79" s="13"/>
      <c r="DV79" s="13"/>
      <c r="DW79" s="13"/>
      <c r="DX79" s="13"/>
      <c r="DY79" s="13"/>
      <c r="EB79" s="34"/>
      <c r="EC79" s="34"/>
      <c r="ED79" s="13" t="n">
        <f aca="false">DT79+256</f>
        <v>3402</v>
      </c>
      <c r="EE79" s="13"/>
      <c r="EF79" s="13"/>
      <c r="EG79" s="13"/>
      <c r="EH79" s="13"/>
      <c r="EI79" s="13"/>
      <c r="EL79" s="34"/>
      <c r="EM79" s="34"/>
      <c r="EN79" s="13" t="n">
        <f aca="false">ED79+256</f>
        <v>3658</v>
      </c>
      <c r="EO79" s="13"/>
      <c r="EP79" s="13"/>
      <c r="EQ79" s="13"/>
      <c r="ER79" s="13"/>
      <c r="ES79" s="13"/>
      <c r="EV79" s="34"/>
      <c r="EW79" s="34"/>
      <c r="EX79" s="13" t="n">
        <f aca="false">EN79+256</f>
        <v>3914</v>
      </c>
      <c r="EY79" s="13"/>
      <c r="EZ79" s="13"/>
      <c r="FA79" s="13"/>
      <c r="FB79" s="13"/>
      <c r="FC79" s="13"/>
    </row>
    <row r="80" customFormat="false" ht="21.95" hidden="false" customHeight="true" outlineLevel="0" collapsed="false">
      <c r="B80" s="34"/>
      <c r="C80" s="34"/>
      <c r="D80" s="13" t="n">
        <v>75</v>
      </c>
      <c r="E80" s="13" t="s">
        <v>432</v>
      </c>
      <c r="F80" s="13"/>
      <c r="G80" s="13"/>
      <c r="H80" s="13"/>
      <c r="I80" s="13"/>
      <c r="L80" s="34"/>
      <c r="M80" s="34"/>
      <c r="N80" s="13" t="n">
        <f aca="false">D80+256</f>
        <v>331</v>
      </c>
      <c r="O80" s="13" t="s">
        <v>555</v>
      </c>
      <c r="P80" s="13"/>
      <c r="Q80" s="13"/>
      <c r="R80" s="13"/>
      <c r="S80" s="13" t="s">
        <v>429</v>
      </c>
      <c r="V80" s="34"/>
      <c r="W80" s="34"/>
      <c r="X80" s="13" t="n">
        <f aca="false">N80+256</f>
        <v>587</v>
      </c>
      <c r="Y80" s="13" t="s">
        <v>432</v>
      </c>
      <c r="Z80" s="13"/>
      <c r="AA80" s="13"/>
      <c r="AB80" s="13" t="s">
        <v>495</v>
      </c>
      <c r="AC80" s="13"/>
      <c r="AF80" s="34"/>
      <c r="AG80" s="34"/>
      <c r="AH80" s="13" t="n">
        <f aca="false">X80+256</f>
        <v>843</v>
      </c>
      <c r="AI80" s="13"/>
      <c r="AJ80" s="13"/>
      <c r="AK80" s="13"/>
      <c r="AL80" s="13"/>
      <c r="AM80" s="13"/>
      <c r="AP80" s="34"/>
      <c r="AQ80" s="34"/>
      <c r="AR80" s="13" t="n">
        <f aca="false">AH80+256</f>
        <v>1099</v>
      </c>
      <c r="AS80" s="13"/>
      <c r="AT80" s="13"/>
      <c r="AU80" s="13"/>
      <c r="AV80" s="13"/>
      <c r="AW80" s="13"/>
      <c r="AZ80" s="34"/>
      <c r="BA80" s="34"/>
      <c r="BB80" s="13" t="n">
        <f aca="false">AR80+256</f>
        <v>1355</v>
      </c>
      <c r="BC80" s="13"/>
      <c r="BD80" s="13"/>
      <c r="BE80" s="13"/>
      <c r="BF80" s="13"/>
      <c r="BG80" s="13"/>
      <c r="BJ80" s="34"/>
      <c r="BK80" s="34"/>
      <c r="BL80" s="13" t="n">
        <f aca="false">BB80+256</f>
        <v>1611</v>
      </c>
      <c r="BM80" s="13" t="s">
        <v>432</v>
      </c>
      <c r="BN80" s="13"/>
      <c r="BO80" s="13"/>
      <c r="BP80" s="13"/>
      <c r="BQ80" s="13"/>
      <c r="BT80" s="34"/>
      <c r="BU80" s="34"/>
      <c r="BV80" s="13" t="n">
        <f aca="false">BL80+256</f>
        <v>1867</v>
      </c>
      <c r="BW80" s="13"/>
      <c r="BX80" s="13"/>
      <c r="BY80" s="13"/>
      <c r="BZ80" s="13"/>
      <c r="CA80" s="13"/>
      <c r="CD80" s="34"/>
      <c r="CE80" s="34"/>
      <c r="CF80" s="13" t="n">
        <f aca="false">BV80+256</f>
        <v>2123</v>
      </c>
      <c r="CG80" s="13"/>
      <c r="CH80" s="13"/>
      <c r="CI80" s="13"/>
      <c r="CJ80" s="13"/>
      <c r="CK80" s="13"/>
      <c r="CN80" s="34"/>
      <c r="CO80" s="34"/>
      <c r="CP80" s="13" t="n">
        <f aca="false">CF80+256</f>
        <v>2379</v>
      </c>
      <c r="CQ80" s="13"/>
      <c r="CR80" s="13"/>
      <c r="CS80" s="13"/>
      <c r="CT80" s="13"/>
      <c r="CU80" s="13"/>
      <c r="CX80" s="34"/>
      <c r="CY80" s="34"/>
      <c r="CZ80" s="13" t="n">
        <f aca="false">CP80+256</f>
        <v>2635</v>
      </c>
      <c r="DA80" s="13"/>
      <c r="DB80" s="13"/>
      <c r="DC80" s="13"/>
      <c r="DD80" s="13"/>
      <c r="DE80" s="13"/>
      <c r="DH80" s="34"/>
      <c r="DI80" s="34"/>
      <c r="DJ80" s="13" t="n">
        <f aca="false">CZ80+256</f>
        <v>2891</v>
      </c>
      <c r="DK80" s="13"/>
      <c r="DL80" s="13"/>
      <c r="DM80" s="13"/>
      <c r="DN80" s="13"/>
      <c r="DO80" s="13"/>
      <c r="DR80" s="34"/>
      <c r="DS80" s="34"/>
      <c r="DT80" s="13" t="n">
        <f aca="false">DJ80+256</f>
        <v>3147</v>
      </c>
      <c r="DU80" s="13"/>
      <c r="DV80" s="13"/>
      <c r="DW80" s="13"/>
      <c r="DX80" s="13"/>
      <c r="DY80" s="13"/>
      <c r="EB80" s="34"/>
      <c r="EC80" s="34"/>
      <c r="ED80" s="13" t="n">
        <f aca="false">DT80+256</f>
        <v>3403</v>
      </c>
      <c r="EE80" s="13"/>
      <c r="EF80" s="13"/>
      <c r="EG80" s="13"/>
      <c r="EH80" s="13"/>
      <c r="EI80" s="13"/>
      <c r="EL80" s="34"/>
      <c r="EM80" s="34"/>
      <c r="EN80" s="13" t="n">
        <f aca="false">ED80+256</f>
        <v>3659</v>
      </c>
      <c r="EO80" s="13"/>
      <c r="EP80" s="13"/>
      <c r="EQ80" s="13"/>
      <c r="ER80" s="13"/>
      <c r="ES80" s="13"/>
      <c r="EV80" s="34"/>
      <c r="EW80" s="34"/>
      <c r="EX80" s="13" t="n">
        <f aca="false">EN80+256</f>
        <v>3915</v>
      </c>
      <c r="EY80" s="13"/>
      <c r="EZ80" s="13"/>
      <c r="FA80" s="13"/>
      <c r="FB80" s="13"/>
      <c r="FC80" s="13"/>
    </row>
    <row r="81" customFormat="false" ht="21.95" hidden="false" customHeight="true" outlineLevel="0" collapsed="false">
      <c r="B81" s="34"/>
      <c r="C81" s="34"/>
      <c r="D81" s="13" t="n">
        <v>76</v>
      </c>
      <c r="E81" s="13" t="s">
        <v>432</v>
      </c>
      <c r="F81" s="13"/>
      <c r="G81" s="13"/>
      <c r="H81" s="13"/>
      <c r="I81" s="13"/>
      <c r="L81" s="34"/>
      <c r="M81" s="34"/>
      <c r="N81" s="13" t="n">
        <f aca="false">D81+256</f>
        <v>332</v>
      </c>
      <c r="O81" s="13" t="s">
        <v>556</v>
      </c>
      <c r="P81" s="13"/>
      <c r="Q81" s="13"/>
      <c r="R81" s="13"/>
      <c r="S81" s="13" t="s">
        <v>429</v>
      </c>
      <c r="V81" s="34"/>
      <c r="W81" s="34"/>
      <c r="X81" s="13" t="n">
        <f aca="false">N81+256</f>
        <v>588</v>
      </c>
      <c r="Y81" s="13" t="s">
        <v>432</v>
      </c>
      <c r="Z81" s="13"/>
      <c r="AA81" s="13"/>
      <c r="AB81" s="13" t="s">
        <v>495</v>
      </c>
      <c r="AC81" s="13"/>
      <c r="AF81" s="34"/>
      <c r="AG81" s="34"/>
      <c r="AH81" s="13" t="n">
        <f aca="false">X81+256</f>
        <v>844</v>
      </c>
      <c r="AI81" s="13"/>
      <c r="AJ81" s="13"/>
      <c r="AK81" s="13"/>
      <c r="AL81" s="13"/>
      <c r="AM81" s="13"/>
      <c r="AP81" s="34"/>
      <c r="AQ81" s="34"/>
      <c r="AR81" s="13" t="n">
        <f aca="false">AH81+256</f>
        <v>1100</v>
      </c>
      <c r="AS81" s="13"/>
      <c r="AT81" s="13"/>
      <c r="AU81" s="13"/>
      <c r="AV81" s="13"/>
      <c r="AW81" s="13"/>
      <c r="AZ81" s="34"/>
      <c r="BA81" s="34"/>
      <c r="BB81" s="13" t="n">
        <f aca="false">AR81+256</f>
        <v>1356</v>
      </c>
      <c r="BC81" s="13"/>
      <c r="BD81" s="13"/>
      <c r="BE81" s="13"/>
      <c r="BF81" s="13"/>
      <c r="BG81" s="13"/>
      <c r="BJ81" s="34"/>
      <c r="BK81" s="34"/>
      <c r="BL81" s="13" t="n">
        <f aca="false">BB81+256</f>
        <v>1612</v>
      </c>
      <c r="BM81" s="13" t="s">
        <v>432</v>
      </c>
      <c r="BN81" s="13"/>
      <c r="BO81" s="13"/>
      <c r="BP81" s="13"/>
      <c r="BQ81" s="13"/>
      <c r="BT81" s="34"/>
      <c r="BU81" s="34"/>
      <c r="BV81" s="13" t="n">
        <f aca="false">BL81+256</f>
        <v>1868</v>
      </c>
      <c r="BW81" s="13"/>
      <c r="BX81" s="13"/>
      <c r="BY81" s="13"/>
      <c r="BZ81" s="13"/>
      <c r="CA81" s="13"/>
      <c r="CD81" s="34"/>
      <c r="CE81" s="34"/>
      <c r="CF81" s="13" t="n">
        <f aca="false">BV81+256</f>
        <v>2124</v>
      </c>
      <c r="CG81" s="13"/>
      <c r="CH81" s="13"/>
      <c r="CI81" s="13"/>
      <c r="CJ81" s="13"/>
      <c r="CK81" s="13"/>
      <c r="CN81" s="34"/>
      <c r="CO81" s="34"/>
      <c r="CP81" s="13" t="n">
        <f aca="false">CF81+256</f>
        <v>2380</v>
      </c>
      <c r="CQ81" s="13"/>
      <c r="CR81" s="13"/>
      <c r="CS81" s="13"/>
      <c r="CT81" s="13"/>
      <c r="CU81" s="13"/>
      <c r="CX81" s="34"/>
      <c r="CY81" s="34"/>
      <c r="CZ81" s="13" t="n">
        <f aca="false">CP81+256</f>
        <v>2636</v>
      </c>
      <c r="DA81" s="13"/>
      <c r="DB81" s="13"/>
      <c r="DC81" s="13"/>
      <c r="DD81" s="13"/>
      <c r="DE81" s="13"/>
      <c r="DH81" s="34"/>
      <c r="DI81" s="34"/>
      <c r="DJ81" s="13" t="n">
        <f aca="false">CZ81+256</f>
        <v>2892</v>
      </c>
      <c r="DK81" s="13"/>
      <c r="DL81" s="13"/>
      <c r="DM81" s="13"/>
      <c r="DN81" s="13"/>
      <c r="DO81" s="13"/>
      <c r="DR81" s="34"/>
      <c r="DS81" s="34"/>
      <c r="DT81" s="13" t="n">
        <f aca="false">DJ81+256</f>
        <v>3148</v>
      </c>
      <c r="DU81" s="13"/>
      <c r="DV81" s="13"/>
      <c r="DW81" s="13"/>
      <c r="DX81" s="13"/>
      <c r="DY81" s="13"/>
      <c r="EB81" s="34"/>
      <c r="EC81" s="34"/>
      <c r="ED81" s="13" t="n">
        <f aca="false">DT81+256</f>
        <v>3404</v>
      </c>
      <c r="EE81" s="13"/>
      <c r="EF81" s="13"/>
      <c r="EG81" s="13"/>
      <c r="EH81" s="13"/>
      <c r="EI81" s="13"/>
      <c r="EL81" s="34"/>
      <c r="EM81" s="34"/>
      <c r="EN81" s="13" t="n">
        <f aca="false">ED81+256</f>
        <v>3660</v>
      </c>
      <c r="EO81" s="13"/>
      <c r="EP81" s="13"/>
      <c r="EQ81" s="13"/>
      <c r="ER81" s="13"/>
      <c r="ES81" s="13"/>
      <c r="EV81" s="34"/>
      <c r="EW81" s="34"/>
      <c r="EX81" s="13" t="n">
        <f aca="false">EN81+256</f>
        <v>3916</v>
      </c>
      <c r="EY81" s="13"/>
      <c r="EZ81" s="13"/>
      <c r="FA81" s="13"/>
      <c r="FB81" s="13"/>
      <c r="FC81" s="13"/>
    </row>
    <row r="82" customFormat="false" ht="21.95" hidden="false" customHeight="true" outlineLevel="0" collapsed="false">
      <c r="B82" s="34"/>
      <c r="C82" s="34"/>
      <c r="D82" s="13" t="n">
        <v>77</v>
      </c>
      <c r="E82" s="13" t="s">
        <v>557</v>
      </c>
      <c r="F82" s="13"/>
      <c r="G82" s="13"/>
      <c r="H82" s="13" t="s">
        <v>495</v>
      </c>
      <c r="I82" s="13"/>
      <c r="L82" s="34"/>
      <c r="M82" s="34"/>
      <c r="N82" s="13" t="n">
        <f aca="false">D82+256</f>
        <v>333</v>
      </c>
      <c r="O82" s="13" t="s">
        <v>558</v>
      </c>
      <c r="P82" s="13"/>
      <c r="Q82" s="13"/>
      <c r="R82" s="13"/>
      <c r="S82" s="13" t="s">
        <v>429</v>
      </c>
      <c r="V82" s="34"/>
      <c r="W82" s="34"/>
      <c r="X82" s="13" t="n">
        <f aca="false">N82+256</f>
        <v>589</v>
      </c>
      <c r="Y82" s="13" t="s">
        <v>432</v>
      </c>
      <c r="Z82" s="13"/>
      <c r="AA82" s="13"/>
      <c r="AB82" s="13" t="s">
        <v>495</v>
      </c>
      <c r="AC82" s="13"/>
      <c r="AF82" s="34"/>
      <c r="AG82" s="34"/>
      <c r="AH82" s="13" t="n">
        <f aca="false">X82+256</f>
        <v>845</v>
      </c>
      <c r="AI82" s="13"/>
      <c r="AJ82" s="13"/>
      <c r="AK82" s="13"/>
      <c r="AL82" s="13"/>
      <c r="AM82" s="13"/>
      <c r="AP82" s="34"/>
      <c r="AQ82" s="34"/>
      <c r="AR82" s="13" t="n">
        <f aca="false">AH82+256</f>
        <v>1101</v>
      </c>
      <c r="AS82" s="13"/>
      <c r="AT82" s="13"/>
      <c r="AU82" s="13"/>
      <c r="AV82" s="13"/>
      <c r="AW82" s="13"/>
      <c r="AZ82" s="34"/>
      <c r="BA82" s="34"/>
      <c r="BB82" s="13" t="n">
        <f aca="false">AR82+256</f>
        <v>1357</v>
      </c>
      <c r="BC82" s="13"/>
      <c r="BD82" s="13"/>
      <c r="BE82" s="13"/>
      <c r="BF82" s="13"/>
      <c r="BG82" s="13"/>
      <c r="BJ82" s="34"/>
      <c r="BK82" s="34"/>
      <c r="BL82" s="13" t="n">
        <f aca="false">BB82+256</f>
        <v>1613</v>
      </c>
      <c r="BM82" s="13" t="s">
        <v>432</v>
      </c>
      <c r="BN82" s="13"/>
      <c r="BO82" s="13"/>
      <c r="BP82" s="13"/>
      <c r="BQ82" s="13"/>
      <c r="BT82" s="34"/>
      <c r="BU82" s="34"/>
      <c r="BV82" s="13" t="n">
        <f aca="false">BL82+256</f>
        <v>1869</v>
      </c>
      <c r="BW82" s="13"/>
      <c r="BX82" s="13"/>
      <c r="BY82" s="13"/>
      <c r="BZ82" s="13"/>
      <c r="CA82" s="13"/>
      <c r="CD82" s="34"/>
      <c r="CE82" s="34"/>
      <c r="CF82" s="13" t="n">
        <f aca="false">BV82+256</f>
        <v>2125</v>
      </c>
      <c r="CG82" s="13"/>
      <c r="CH82" s="13"/>
      <c r="CI82" s="13"/>
      <c r="CJ82" s="13"/>
      <c r="CK82" s="13"/>
      <c r="CN82" s="34"/>
      <c r="CO82" s="34"/>
      <c r="CP82" s="13" t="n">
        <f aca="false">CF82+256</f>
        <v>2381</v>
      </c>
      <c r="CQ82" s="13"/>
      <c r="CR82" s="13"/>
      <c r="CS82" s="13"/>
      <c r="CT82" s="13"/>
      <c r="CU82" s="13"/>
      <c r="CX82" s="34"/>
      <c r="CY82" s="34"/>
      <c r="CZ82" s="13" t="n">
        <f aca="false">CP82+256</f>
        <v>2637</v>
      </c>
      <c r="DA82" s="13"/>
      <c r="DB82" s="13"/>
      <c r="DC82" s="13"/>
      <c r="DD82" s="13"/>
      <c r="DE82" s="13"/>
      <c r="DH82" s="34"/>
      <c r="DI82" s="34"/>
      <c r="DJ82" s="13" t="n">
        <f aca="false">CZ82+256</f>
        <v>2893</v>
      </c>
      <c r="DK82" s="13"/>
      <c r="DL82" s="13"/>
      <c r="DM82" s="13"/>
      <c r="DN82" s="13"/>
      <c r="DO82" s="13"/>
      <c r="DR82" s="34"/>
      <c r="DS82" s="34"/>
      <c r="DT82" s="13" t="n">
        <f aca="false">DJ82+256</f>
        <v>3149</v>
      </c>
      <c r="DU82" s="13"/>
      <c r="DV82" s="13"/>
      <c r="DW82" s="13"/>
      <c r="DX82" s="13"/>
      <c r="DY82" s="13"/>
      <c r="EB82" s="34"/>
      <c r="EC82" s="34"/>
      <c r="ED82" s="13" t="n">
        <f aca="false">DT82+256</f>
        <v>3405</v>
      </c>
      <c r="EE82" s="13"/>
      <c r="EF82" s="13"/>
      <c r="EG82" s="13"/>
      <c r="EH82" s="13"/>
      <c r="EI82" s="13"/>
      <c r="EL82" s="34"/>
      <c r="EM82" s="34"/>
      <c r="EN82" s="13" t="n">
        <f aca="false">ED82+256</f>
        <v>3661</v>
      </c>
      <c r="EO82" s="13"/>
      <c r="EP82" s="13"/>
      <c r="EQ82" s="13"/>
      <c r="ER82" s="13"/>
      <c r="ES82" s="13"/>
      <c r="EV82" s="34"/>
      <c r="EW82" s="34"/>
      <c r="EX82" s="13" t="n">
        <f aca="false">EN82+256</f>
        <v>3917</v>
      </c>
      <c r="EY82" s="13"/>
      <c r="EZ82" s="13"/>
      <c r="FA82" s="13"/>
      <c r="FB82" s="13"/>
      <c r="FC82" s="13"/>
    </row>
    <row r="83" customFormat="false" ht="21.95" hidden="false" customHeight="true" outlineLevel="0" collapsed="false">
      <c r="B83" s="34"/>
      <c r="C83" s="34"/>
      <c r="D83" s="13" t="n">
        <v>78</v>
      </c>
      <c r="E83" s="13" t="s">
        <v>557</v>
      </c>
      <c r="F83" s="13"/>
      <c r="G83" s="13"/>
      <c r="H83" s="13" t="s">
        <v>495</v>
      </c>
      <c r="I83" s="13"/>
      <c r="L83" s="34"/>
      <c r="M83" s="34"/>
      <c r="N83" s="13" t="n">
        <f aca="false">D83+256</f>
        <v>334</v>
      </c>
      <c r="O83" s="16" t="s">
        <v>559</v>
      </c>
      <c r="P83" s="16"/>
      <c r="Q83" s="16"/>
      <c r="R83" s="13"/>
      <c r="S83" s="13" t="s">
        <v>429</v>
      </c>
      <c r="V83" s="34"/>
      <c r="W83" s="34"/>
      <c r="X83" s="13" t="n">
        <f aca="false">N83+256</f>
        <v>590</v>
      </c>
      <c r="Y83" s="13" t="s">
        <v>432</v>
      </c>
      <c r="Z83" s="13"/>
      <c r="AA83" s="13"/>
      <c r="AB83" s="13" t="s">
        <v>495</v>
      </c>
      <c r="AC83" s="13"/>
      <c r="AF83" s="34"/>
      <c r="AG83" s="34"/>
      <c r="AH83" s="13" t="n">
        <f aca="false">X83+256</f>
        <v>846</v>
      </c>
      <c r="AI83" s="13"/>
      <c r="AJ83" s="13"/>
      <c r="AK83" s="13"/>
      <c r="AL83" s="13"/>
      <c r="AM83" s="13"/>
      <c r="AP83" s="34"/>
      <c r="AQ83" s="34"/>
      <c r="AR83" s="13" t="n">
        <f aca="false">AH83+256</f>
        <v>1102</v>
      </c>
      <c r="AS83" s="13"/>
      <c r="AT83" s="13"/>
      <c r="AU83" s="13"/>
      <c r="AV83" s="13"/>
      <c r="AW83" s="13"/>
      <c r="AZ83" s="34"/>
      <c r="BA83" s="34"/>
      <c r="BB83" s="13" t="n">
        <f aca="false">AR83+256</f>
        <v>1358</v>
      </c>
      <c r="BC83" s="13"/>
      <c r="BD83" s="13"/>
      <c r="BE83" s="13"/>
      <c r="BF83" s="13"/>
      <c r="BG83" s="13"/>
      <c r="BJ83" s="34"/>
      <c r="BK83" s="34"/>
      <c r="BL83" s="13" t="n">
        <f aca="false">BB83+256</f>
        <v>1614</v>
      </c>
      <c r="BM83" s="13" t="s">
        <v>432</v>
      </c>
      <c r="BN83" s="13"/>
      <c r="BO83" s="13"/>
      <c r="BP83" s="13"/>
      <c r="BQ83" s="13"/>
      <c r="BT83" s="34"/>
      <c r="BU83" s="34"/>
      <c r="BV83" s="13" t="n">
        <f aca="false">BL83+256</f>
        <v>1870</v>
      </c>
      <c r="BW83" s="13"/>
      <c r="BX83" s="13"/>
      <c r="BY83" s="13"/>
      <c r="BZ83" s="13"/>
      <c r="CA83" s="13"/>
      <c r="CD83" s="34"/>
      <c r="CE83" s="34"/>
      <c r="CF83" s="13" t="n">
        <f aca="false">BV83+256</f>
        <v>2126</v>
      </c>
      <c r="CG83" s="13"/>
      <c r="CH83" s="13"/>
      <c r="CI83" s="13"/>
      <c r="CJ83" s="13"/>
      <c r="CK83" s="13"/>
      <c r="CN83" s="34"/>
      <c r="CO83" s="34"/>
      <c r="CP83" s="13" t="n">
        <f aca="false">CF83+256</f>
        <v>2382</v>
      </c>
      <c r="CQ83" s="13"/>
      <c r="CR83" s="13"/>
      <c r="CS83" s="13"/>
      <c r="CT83" s="13"/>
      <c r="CU83" s="13"/>
      <c r="CX83" s="34"/>
      <c r="CY83" s="34"/>
      <c r="CZ83" s="13" t="n">
        <f aca="false">CP83+256</f>
        <v>2638</v>
      </c>
      <c r="DA83" s="13"/>
      <c r="DB83" s="13"/>
      <c r="DC83" s="13"/>
      <c r="DD83" s="13"/>
      <c r="DE83" s="13"/>
      <c r="DH83" s="34"/>
      <c r="DI83" s="34"/>
      <c r="DJ83" s="13" t="n">
        <f aca="false">CZ83+256</f>
        <v>2894</v>
      </c>
      <c r="DK83" s="13"/>
      <c r="DL83" s="13"/>
      <c r="DM83" s="13"/>
      <c r="DN83" s="13"/>
      <c r="DO83" s="13"/>
      <c r="DR83" s="34"/>
      <c r="DS83" s="34"/>
      <c r="DT83" s="13" t="n">
        <f aca="false">DJ83+256</f>
        <v>3150</v>
      </c>
      <c r="DU83" s="13"/>
      <c r="DV83" s="13"/>
      <c r="DW83" s="13"/>
      <c r="DX83" s="13"/>
      <c r="DY83" s="13"/>
      <c r="EB83" s="34"/>
      <c r="EC83" s="34"/>
      <c r="ED83" s="13" t="n">
        <f aca="false">DT83+256</f>
        <v>3406</v>
      </c>
      <c r="EE83" s="13"/>
      <c r="EF83" s="13"/>
      <c r="EG83" s="13"/>
      <c r="EH83" s="13"/>
      <c r="EI83" s="13"/>
      <c r="EL83" s="34"/>
      <c r="EM83" s="34"/>
      <c r="EN83" s="13" t="n">
        <f aca="false">ED83+256</f>
        <v>3662</v>
      </c>
      <c r="EO83" s="13"/>
      <c r="EP83" s="13"/>
      <c r="EQ83" s="13"/>
      <c r="ER83" s="13"/>
      <c r="ES83" s="13"/>
      <c r="EV83" s="34"/>
      <c r="EW83" s="34"/>
      <c r="EX83" s="13" t="n">
        <f aca="false">EN83+256</f>
        <v>3918</v>
      </c>
      <c r="EY83" s="13"/>
      <c r="EZ83" s="13"/>
      <c r="FA83" s="13"/>
      <c r="FB83" s="13"/>
      <c r="FC83" s="13"/>
    </row>
    <row r="84" customFormat="false" ht="21.95" hidden="false" customHeight="true" outlineLevel="0" collapsed="false">
      <c r="B84" s="34"/>
      <c r="C84" s="34"/>
      <c r="D84" s="13" t="n">
        <v>79</v>
      </c>
      <c r="E84" s="13" t="s">
        <v>557</v>
      </c>
      <c r="F84" s="13"/>
      <c r="G84" s="13"/>
      <c r="H84" s="13" t="s">
        <v>495</v>
      </c>
      <c r="I84" s="13"/>
      <c r="L84" s="34"/>
      <c r="M84" s="34"/>
      <c r="N84" s="13" t="n">
        <f aca="false">D84+256</f>
        <v>335</v>
      </c>
      <c r="O84" s="13" t="s">
        <v>560</v>
      </c>
      <c r="P84" s="13"/>
      <c r="Q84" s="13"/>
      <c r="R84" s="13"/>
      <c r="S84" s="13" t="s">
        <v>429</v>
      </c>
      <c r="V84" s="34"/>
      <c r="W84" s="34"/>
      <c r="X84" s="13" t="n">
        <f aca="false">N84+256</f>
        <v>591</v>
      </c>
      <c r="Y84" s="13" t="s">
        <v>432</v>
      </c>
      <c r="Z84" s="13"/>
      <c r="AA84" s="13"/>
      <c r="AB84" s="13" t="s">
        <v>495</v>
      </c>
      <c r="AC84" s="13"/>
      <c r="AF84" s="34"/>
      <c r="AG84" s="34"/>
      <c r="AH84" s="13" t="n">
        <f aca="false">X84+256</f>
        <v>847</v>
      </c>
      <c r="AI84" s="13"/>
      <c r="AJ84" s="13"/>
      <c r="AK84" s="13"/>
      <c r="AL84" s="13"/>
      <c r="AM84" s="13"/>
      <c r="AP84" s="34"/>
      <c r="AQ84" s="34"/>
      <c r="AR84" s="13" t="n">
        <f aca="false">AH84+256</f>
        <v>1103</v>
      </c>
      <c r="AS84" s="13"/>
      <c r="AT84" s="13"/>
      <c r="AU84" s="13"/>
      <c r="AV84" s="13"/>
      <c r="AW84" s="13"/>
      <c r="AZ84" s="34"/>
      <c r="BA84" s="34"/>
      <c r="BB84" s="13" t="n">
        <f aca="false">AR84+256</f>
        <v>1359</v>
      </c>
      <c r="BC84" s="13"/>
      <c r="BD84" s="13"/>
      <c r="BE84" s="13"/>
      <c r="BF84" s="13"/>
      <c r="BG84" s="13"/>
      <c r="BJ84" s="34"/>
      <c r="BK84" s="34"/>
      <c r="BL84" s="13" t="n">
        <f aca="false">BB84+256</f>
        <v>1615</v>
      </c>
      <c r="BM84" s="13" t="s">
        <v>432</v>
      </c>
      <c r="BN84" s="13"/>
      <c r="BO84" s="13"/>
      <c r="BP84" s="13"/>
      <c r="BQ84" s="13"/>
      <c r="BT84" s="34"/>
      <c r="BU84" s="34"/>
      <c r="BV84" s="13" t="n">
        <f aca="false">BL84+256</f>
        <v>1871</v>
      </c>
      <c r="BW84" s="13"/>
      <c r="BX84" s="13"/>
      <c r="BY84" s="13"/>
      <c r="BZ84" s="13"/>
      <c r="CA84" s="13"/>
      <c r="CD84" s="34"/>
      <c r="CE84" s="34"/>
      <c r="CF84" s="13" t="n">
        <f aca="false">BV84+256</f>
        <v>2127</v>
      </c>
      <c r="CG84" s="13"/>
      <c r="CH84" s="13"/>
      <c r="CI84" s="13"/>
      <c r="CJ84" s="13"/>
      <c r="CK84" s="13"/>
      <c r="CN84" s="34"/>
      <c r="CO84" s="34"/>
      <c r="CP84" s="13" t="n">
        <f aca="false">CF84+256</f>
        <v>2383</v>
      </c>
      <c r="CQ84" s="13"/>
      <c r="CR84" s="13"/>
      <c r="CS84" s="13"/>
      <c r="CT84" s="13"/>
      <c r="CU84" s="13"/>
      <c r="CX84" s="34"/>
      <c r="CY84" s="34"/>
      <c r="CZ84" s="13" t="n">
        <f aca="false">CP84+256</f>
        <v>2639</v>
      </c>
      <c r="DA84" s="13"/>
      <c r="DB84" s="13"/>
      <c r="DC84" s="13"/>
      <c r="DD84" s="13"/>
      <c r="DE84" s="13"/>
      <c r="DH84" s="34"/>
      <c r="DI84" s="34"/>
      <c r="DJ84" s="13" t="n">
        <f aca="false">CZ84+256</f>
        <v>2895</v>
      </c>
      <c r="DK84" s="13"/>
      <c r="DL84" s="13"/>
      <c r="DM84" s="13"/>
      <c r="DN84" s="13"/>
      <c r="DO84" s="13"/>
      <c r="DR84" s="34"/>
      <c r="DS84" s="34"/>
      <c r="DT84" s="13" t="n">
        <f aca="false">DJ84+256</f>
        <v>3151</v>
      </c>
      <c r="DU84" s="13"/>
      <c r="DV84" s="13"/>
      <c r="DW84" s="13"/>
      <c r="DX84" s="13"/>
      <c r="DY84" s="13"/>
      <c r="EB84" s="34"/>
      <c r="EC84" s="34"/>
      <c r="ED84" s="13" t="n">
        <f aca="false">DT84+256</f>
        <v>3407</v>
      </c>
      <c r="EE84" s="13"/>
      <c r="EF84" s="13"/>
      <c r="EG84" s="13"/>
      <c r="EH84" s="13"/>
      <c r="EI84" s="13"/>
      <c r="EL84" s="34"/>
      <c r="EM84" s="34"/>
      <c r="EN84" s="13" t="n">
        <f aca="false">ED84+256</f>
        <v>3663</v>
      </c>
      <c r="EO84" s="13"/>
      <c r="EP84" s="13"/>
      <c r="EQ84" s="13"/>
      <c r="ER84" s="13"/>
      <c r="ES84" s="13"/>
      <c r="EV84" s="34"/>
      <c r="EW84" s="34"/>
      <c r="EX84" s="13" t="n">
        <f aca="false">EN84+256</f>
        <v>3919</v>
      </c>
      <c r="EY84" s="13"/>
      <c r="EZ84" s="13"/>
      <c r="FA84" s="13"/>
      <c r="FB84" s="13"/>
      <c r="FC84" s="13"/>
    </row>
    <row r="85" customFormat="false" ht="21.95" hidden="false" customHeight="true" outlineLevel="0" collapsed="false">
      <c r="B85" s="34"/>
      <c r="C85" s="34"/>
      <c r="D85" s="13" t="n">
        <v>80</v>
      </c>
      <c r="E85" s="13" t="s">
        <v>557</v>
      </c>
      <c r="F85" s="13"/>
      <c r="G85" s="13"/>
      <c r="H85" s="13" t="s">
        <v>495</v>
      </c>
      <c r="I85" s="13"/>
      <c r="L85" s="34"/>
      <c r="M85" s="34"/>
      <c r="N85" s="13" t="n">
        <f aca="false">D85+256</f>
        <v>336</v>
      </c>
      <c r="O85" s="13" t="s">
        <v>561</v>
      </c>
      <c r="P85" s="13"/>
      <c r="Q85" s="13"/>
      <c r="R85" s="13"/>
      <c r="S85" s="13" t="s">
        <v>429</v>
      </c>
      <c r="V85" s="34"/>
      <c r="W85" s="34"/>
      <c r="X85" s="13" t="n">
        <f aca="false">N85+256</f>
        <v>592</v>
      </c>
      <c r="Y85" s="13" t="s">
        <v>432</v>
      </c>
      <c r="Z85" s="13"/>
      <c r="AA85" s="13"/>
      <c r="AB85" s="13" t="s">
        <v>495</v>
      </c>
      <c r="AC85" s="13"/>
      <c r="AF85" s="34"/>
      <c r="AG85" s="34"/>
      <c r="AH85" s="13" t="n">
        <f aca="false">X85+256</f>
        <v>848</v>
      </c>
      <c r="AI85" s="13"/>
      <c r="AJ85" s="13"/>
      <c r="AK85" s="13"/>
      <c r="AL85" s="13"/>
      <c r="AM85" s="13"/>
      <c r="AP85" s="34"/>
      <c r="AQ85" s="34"/>
      <c r="AR85" s="13" t="n">
        <f aca="false">AH85+256</f>
        <v>1104</v>
      </c>
      <c r="AS85" s="13"/>
      <c r="AT85" s="13"/>
      <c r="AU85" s="13"/>
      <c r="AV85" s="13"/>
      <c r="AW85" s="13"/>
      <c r="AZ85" s="34"/>
      <c r="BA85" s="34"/>
      <c r="BB85" s="13" t="n">
        <f aca="false">AR85+256</f>
        <v>1360</v>
      </c>
      <c r="BC85" s="13"/>
      <c r="BD85" s="13"/>
      <c r="BE85" s="13"/>
      <c r="BF85" s="13"/>
      <c r="BG85" s="13"/>
      <c r="BJ85" s="34"/>
      <c r="BK85" s="34"/>
      <c r="BL85" s="13" t="n">
        <f aca="false">BB85+256</f>
        <v>1616</v>
      </c>
      <c r="BM85" s="13" t="s">
        <v>432</v>
      </c>
      <c r="BN85" s="13"/>
      <c r="BO85" s="13"/>
      <c r="BP85" s="13"/>
      <c r="BQ85" s="13"/>
      <c r="BT85" s="34"/>
      <c r="BU85" s="34"/>
      <c r="BV85" s="13" t="n">
        <f aca="false">BL85+256</f>
        <v>1872</v>
      </c>
      <c r="BW85" s="13"/>
      <c r="BX85" s="13"/>
      <c r="BY85" s="13"/>
      <c r="BZ85" s="13"/>
      <c r="CA85" s="13"/>
      <c r="CD85" s="34"/>
      <c r="CE85" s="34"/>
      <c r="CF85" s="13" t="n">
        <f aca="false">BV85+256</f>
        <v>2128</v>
      </c>
      <c r="CG85" s="13"/>
      <c r="CH85" s="13"/>
      <c r="CI85" s="13"/>
      <c r="CJ85" s="13"/>
      <c r="CK85" s="13"/>
      <c r="CN85" s="34"/>
      <c r="CO85" s="34"/>
      <c r="CP85" s="13" t="n">
        <f aca="false">CF85+256</f>
        <v>2384</v>
      </c>
      <c r="CQ85" s="13"/>
      <c r="CR85" s="13"/>
      <c r="CS85" s="13"/>
      <c r="CT85" s="13"/>
      <c r="CU85" s="13"/>
      <c r="CX85" s="34"/>
      <c r="CY85" s="34"/>
      <c r="CZ85" s="13" t="n">
        <f aca="false">CP85+256</f>
        <v>2640</v>
      </c>
      <c r="DA85" s="13"/>
      <c r="DB85" s="13"/>
      <c r="DC85" s="13"/>
      <c r="DD85" s="13"/>
      <c r="DE85" s="13"/>
      <c r="DH85" s="34"/>
      <c r="DI85" s="34"/>
      <c r="DJ85" s="13" t="n">
        <f aca="false">CZ85+256</f>
        <v>2896</v>
      </c>
      <c r="DK85" s="13"/>
      <c r="DL85" s="13"/>
      <c r="DM85" s="13"/>
      <c r="DN85" s="13"/>
      <c r="DO85" s="13"/>
      <c r="DR85" s="34"/>
      <c r="DS85" s="34"/>
      <c r="DT85" s="13" t="n">
        <f aca="false">DJ85+256</f>
        <v>3152</v>
      </c>
      <c r="DU85" s="13"/>
      <c r="DV85" s="13"/>
      <c r="DW85" s="13"/>
      <c r="DX85" s="13"/>
      <c r="DY85" s="13"/>
      <c r="EB85" s="34"/>
      <c r="EC85" s="34"/>
      <c r="ED85" s="13" t="n">
        <f aca="false">DT85+256</f>
        <v>3408</v>
      </c>
      <c r="EE85" s="13"/>
      <c r="EF85" s="13"/>
      <c r="EG85" s="13"/>
      <c r="EH85" s="13"/>
      <c r="EI85" s="13"/>
      <c r="EL85" s="34"/>
      <c r="EM85" s="34"/>
      <c r="EN85" s="13" t="n">
        <f aca="false">ED85+256</f>
        <v>3664</v>
      </c>
      <c r="EO85" s="13"/>
      <c r="EP85" s="13"/>
      <c r="EQ85" s="13"/>
      <c r="ER85" s="13"/>
      <c r="ES85" s="13"/>
      <c r="EV85" s="34"/>
      <c r="EW85" s="34"/>
      <c r="EX85" s="13" t="n">
        <f aca="false">EN85+256</f>
        <v>3920</v>
      </c>
      <c r="EY85" s="13"/>
      <c r="EZ85" s="13"/>
      <c r="FA85" s="13"/>
      <c r="FB85" s="13"/>
      <c r="FC85" s="13"/>
    </row>
    <row r="86" customFormat="false" ht="21.95" hidden="false" customHeight="true" outlineLevel="0" collapsed="false">
      <c r="B86" s="34"/>
      <c r="C86" s="34"/>
      <c r="D86" s="13" t="n">
        <v>81</v>
      </c>
      <c r="E86" s="13" t="s">
        <v>557</v>
      </c>
      <c r="F86" s="13"/>
      <c r="G86" s="13"/>
      <c r="H86" s="13" t="s">
        <v>495</v>
      </c>
      <c r="I86" s="13"/>
      <c r="L86" s="34"/>
      <c r="M86" s="34"/>
      <c r="N86" s="13" t="n">
        <f aca="false">D86+256</f>
        <v>337</v>
      </c>
      <c r="O86" s="13" t="s">
        <v>561</v>
      </c>
      <c r="P86" s="13"/>
      <c r="Q86" s="13"/>
      <c r="R86" s="13"/>
      <c r="S86" s="13" t="s">
        <v>429</v>
      </c>
      <c r="V86" s="34"/>
      <c r="W86" s="34"/>
      <c r="X86" s="13" t="n">
        <f aca="false">N86+256</f>
        <v>593</v>
      </c>
      <c r="Y86" s="13" t="s">
        <v>432</v>
      </c>
      <c r="Z86" s="13"/>
      <c r="AA86" s="13"/>
      <c r="AB86" s="13" t="s">
        <v>495</v>
      </c>
      <c r="AC86" s="13"/>
      <c r="AF86" s="34"/>
      <c r="AG86" s="34"/>
      <c r="AH86" s="13" t="n">
        <f aca="false">X86+256</f>
        <v>849</v>
      </c>
      <c r="AI86" s="13"/>
      <c r="AJ86" s="13"/>
      <c r="AK86" s="13"/>
      <c r="AL86" s="13"/>
      <c r="AM86" s="13"/>
      <c r="AP86" s="34"/>
      <c r="AQ86" s="34"/>
      <c r="AR86" s="13" t="n">
        <f aca="false">AH86+256</f>
        <v>1105</v>
      </c>
      <c r="AS86" s="13"/>
      <c r="AT86" s="13"/>
      <c r="AU86" s="13"/>
      <c r="AV86" s="13"/>
      <c r="AW86" s="13"/>
      <c r="AZ86" s="34"/>
      <c r="BA86" s="34"/>
      <c r="BB86" s="13" t="n">
        <f aca="false">AR86+256</f>
        <v>1361</v>
      </c>
      <c r="BC86" s="13"/>
      <c r="BD86" s="13"/>
      <c r="BE86" s="13"/>
      <c r="BF86" s="13"/>
      <c r="BG86" s="13"/>
      <c r="BJ86" s="34"/>
      <c r="BK86" s="34"/>
      <c r="BL86" s="13" t="n">
        <f aca="false">BB86+256</f>
        <v>1617</v>
      </c>
      <c r="BM86" s="13" t="s">
        <v>432</v>
      </c>
      <c r="BN86" s="13"/>
      <c r="BO86" s="13"/>
      <c r="BP86" s="13"/>
      <c r="BQ86" s="13"/>
      <c r="BT86" s="34"/>
      <c r="BU86" s="34"/>
      <c r="BV86" s="13" t="n">
        <f aca="false">BL86+256</f>
        <v>1873</v>
      </c>
      <c r="BW86" s="13"/>
      <c r="BX86" s="13"/>
      <c r="BY86" s="13"/>
      <c r="BZ86" s="13"/>
      <c r="CA86" s="13"/>
      <c r="CD86" s="34"/>
      <c r="CE86" s="34"/>
      <c r="CF86" s="13" t="n">
        <f aca="false">BV86+256</f>
        <v>2129</v>
      </c>
      <c r="CG86" s="13"/>
      <c r="CH86" s="13"/>
      <c r="CI86" s="13"/>
      <c r="CJ86" s="13"/>
      <c r="CK86" s="13"/>
      <c r="CN86" s="34"/>
      <c r="CO86" s="34"/>
      <c r="CP86" s="13" t="n">
        <f aca="false">CF86+256</f>
        <v>2385</v>
      </c>
      <c r="CQ86" s="13"/>
      <c r="CR86" s="13"/>
      <c r="CS86" s="13"/>
      <c r="CT86" s="13"/>
      <c r="CU86" s="13"/>
      <c r="CX86" s="34"/>
      <c r="CY86" s="34"/>
      <c r="CZ86" s="13" t="n">
        <f aca="false">CP86+256</f>
        <v>2641</v>
      </c>
      <c r="DA86" s="13"/>
      <c r="DB86" s="13"/>
      <c r="DC86" s="13"/>
      <c r="DD86" s="13"/>
      <c r="DE86" s="13"/>
      <c r="DH86" s="34"/>
      <c r="DI86" s="34"/>
      <c r="DJ86" s="13" t="n">
        <f aca="false">CZ86+256</f>
        <v>2897</v>
      </c>
      <c r="DK86" s="13"/>
      <c r="DL86" s="13"/>
      <c r="DM86" s="13"/>
      <c r="DN86" s="13"/>
      <c r="DO86" s="13"/>
      <c r="DR86" s="34"/>
      <c r="DS86" s="34"/>
      <c r="DT86" s="13" t="n">
        <f aca="false">DJ86+256</f>
        <v>3153</v>
      </c>
      <c r="DU86" s="13"/>
      <c r="DV86" s="13"/>
      <c r="DW86" s="13"/>
      <c r="DX86" s="13"/>
      <c r="DY86" s="13"/>
      <c r="EB86" s="34"/>
      <c r="EC86" s="34"/>
      <c r="ED86" s="13" t="n">
        <f aca="false">DT86+256</f>
        <v>3409</v>
      </c>
      <c r="EE86" s="13"/>
      <c r="EF86" s="13"/>
      <c r="EG86" s="13"/>
      <c r="EH86" s="13"/>
      <c r="EI86" s="13"/>
      <c r="EL86" s="34"/>
      <c r="EM86" s="34"/>
      <c r="EN86" s="13" t="n">
        <f aca="false">ED86+256</f>
        <v>3665</v>
      </c>
      <c r="EO86" s="13"/>
      <c r="EP86" s="13"/>
      <c r="EQ86" s="13"/>
      <c r="ER86" s="13"/>
      <c r="ES86" s="13"/>
      <c r="EV86" s="34"/>
      <c r="EW86" s="34"/>
      <c r="EX86" s="13" t="n">
        <f aca="false">EN86+256</f>
        <v>3921</v>
      </c>
      <c r="EY86" s="13"/>
      <c r="EZ86" s="13"/>
      <c r="FA86" s="13"/>
      <c r="FB86" s="13"/>
      <c r="FC86" s="13"/>
    </row>
    <row r="87" customFormat="false" ht="21.95" hidden="false" customHeight="true" outlineLevel="0" collapsed="false">
      <c r="B87" s="34"/>
      <c r="C87" s="34"/>
      <c r="D87" s="13" t="n">
        <v>82</v>
      </c>
      <c r="E87" s="13" t="s">
        <v>557</v>
      </c>
      <c r="F87" s="13"/>
      <c r="G87" s="13"/>
      <c r="H87" s="13" t="s">
        <v>495</v>
      </c>
      <c r="I87" s="13"/>
      <c r="L87" s="34"/>
      <c r="M87" s="34"/>
      <c r="N87" s="13" t="n">
        <f aca="false">D87+256</f>
        <v>338</v>
      </c>
      <c r="O87" s="13" t="s">
        <v>561</v>
      </c>
      <c r="P87" s="13"/>
      <c r="Q87" s="13"/>
      <c r="R87" s="13"/>
      <c r="S87" s="13" t="s">
        <v>429</v>
      </c>
      <c r="V87" s="34"/>
      <c r="W87" s="34"/>
      <c r="X87" s="13" t="n">
        <f aca="false">N87+256</f>
        <v>594</v>
      </c>
      <c r="Y87" s="13" t="s">
        <v>432</v>
      </c>
      <c r="Z87" s="13"/>
      <c r="AA87" s="13"/>
      <c r="AB87" s="13" t="s">
        <v>495</v>
      </c>
      <c r="AC87" s="13"/>
      <c r="AF87" s="34"/>
      <c r="AG87" s="34"/>
      <c r="AH87" s="13" t="n">
        <f aca="false">X87+256</f>
        <v>850</v>
      </c>
      <c r="AI87" s="13"/>
      <c r="AJ87" s="13"/>
      <c r="AK87" s="13"/>
      <c r="AL87" s="13"/>
      <c r="AM87" s="13"/>
      <c r="AP87" s="34"/>
      <c r="AQ87" s="34"/>
      <c r="AR87" s="13" t="n">
        <f aca="false">AH87+256</f>
        <v>1106</v>
      </c>
      <c r="AS87" s="13"/>
      <c r="AT87" s="13"/>
      <c r="AU87" s="13"/>
      <c r="AV87" s="13"/>
      <c r="AW87" s="13"/>
      <c r="AZ87" s="34"/>
      <c r="BA87" s="34"/>
      <c r="BB87" s="13" t="n">
        <f aca="false">AR87+256</f>
        <v>1362</v>
      </c>
      <c r="BC87" s="13"/>
      <c r="BD87" s="13"/>
      <c r="BE87" s="13"/>
      <c r="BF87" s="13"/>
      <c r="BG87" s="13"/>
      <c r="BJ87" s="34"/>
      <c r="BK87" s="34"/>
      <c r="BL87" s="13" t="n">
        <f aca="false">BB87+256</f>
        <v>1618</v>
      </c>
      <c r="BM87" s="13" t="s">
        <v>432</v>
      </c>
      <c r="BN87" s="13"/>
      <c r="BO87" s="13"/>
      <c r="BP87" s="13"/>
      <c r="BQ87" s="13"/>
      <c r="BT87" s="34"/>
      <c r="BU87" s="34"/>
      <c r="BV87" s="13" t="n">
        <f aca="false">BL87+256</f>
        <v>1874</v>
      </c>
      <c r="BW87" s="13"/>
      <c r="BX87" s="13"/>
      <c r="BY87" s="13"/>
      <c r="BZ87" s="13"/>
      <c r="CA87" s="13"/>
      <c r="CD87" s="34"/>
      <c r="CE87" s="34"/>
      <c r="CF87" s="13" t="n">
        <f aca="false">BV87+256</f>
        <v>2130</v>
      </c>
      <c r="CG87" s="13"/>
      <c r="CH87" s="13"/>
      <c r="CI87" s="13"/>
      <c r="CJ87" s="13"/>
      <c r="CK87" s="13"/>
      <c r="CN87" s="34"/>
      <c r="CO87" s="34"/>
      <c r="CP87" s="13" t="n">
        <f aca="false">CF87+256</f>
        <v>2386</v>
      </c>
      <c r="CQ87" s="13"/>
      <c r="CR87" s="13"/>
      <c r="CS87" s="13"/>
      <c r="CT87" s="13"/>
      <c r="CU87" s="13"/>
      <c r="CX87" s="34"/>
      <c r="CY87" s="34"/>
      <c r="CZ87" s="13" t="n">
        <f aca="false">CP87+256</f>
        <v>2642</v>
      </c>
      <c r="DA87" s="13"/>
      <c r="DB87" s="13"/>
      <c r="DC87" s="13"/>
      <c r="DD87" s="13"/>
      <c r="DE87" s="13"/>
      <c r="DH87" s="34"/>
      <c r="DI87" s="34"/>
      <c r="DJ87" s="13" t="n">
        <f aca="false">CZ87+256</f>
        <v>2898</v>
      </c>
      <c r="DK87" s="13"/>
      <c r="DL87" s="13"/>
      <c r="DM87" s="13"/>
      <c r="DN87" s="13"/>
      <c r="DO87" s="13"/>
      <c r="DR87" s="34"/>
      <c r="DS87" s="34"/>
      <c r="DT87" s="13" t="n">
        <f aca="false">DJ87+256</f>
        <v>3154</v>
      </c>
      <c r="DU87" s="13"/>
      <c r="DV87" s="13"/>
      <c r="DW87" s="13"/>
      <c r="DX87" s="13"/>
      <c r="DY87" s="13"/>
      <c r="EB87" s="34"/>
      <c r="EC87" s="34"/>
      <c r="ED87" s="13" t="n">
        <f aca="false">DT87+256</f>
        <v>3410</v>
      </c>
      <c r="EE87" s="13"/>
      <c r="EF87" s="13"/>
      <c r="EG87" s="13"/>
      <c r="EH87" s="13"/>
      <c r="EI87" s="13"/>
      <c r="EL87" s="34"/>
      <c r="EM87" s="34"/>
      <c r="EN87" s="13" t="n">
        <f aca="false">ED87+256</f>
        <v>3666</v>
      </c>
      <c r="EO87" s="13"/>
      <c r="EP87" s="13"/>
      <c r="EQ87" s="13"/>
      <c r="ER87" s="13"/>
      <c r="ES87" s="13"/>
      <c r="EV87" s="34"/>
      <c r="EW87" s="34"/>
      <c r="EX87" s="13" t="n">
        <f aca="false">EN87+256</f>
        <v>3922</v>
      </c>
      <c r="EY87" s="13"/>
      <c r="EZ87" s="13"/>
      <c r="FA87" s="13"/>
      <c r="FB87" s="13"/>
      <c r="FC87" s="13"/>
    </row>
    <row r="88" customFormat="false" ht="21.95" hidden="false" customHeight="true" outlineLevel="0" collapsed="false">
      <c r="B88" s="34"/>
      <c r="C88" s="34"/>
      <c r="D88" s="13" t="n">
        <v>83</v>
      </c>
      <c r="E88" s="13" t="s">
        <v>557</v>
      </c>
      <c r="F88" s="13"/>
      <c r="G88" s="13"/>
      <c r="H88" s="13" t="s">
        <v>495</v>
      </c>
      <c r="I88" s="13"/>
      <c r="L88" s="34"/>
      <c r="M88" s="34"/>
      <c r="N88" s="13" t="n">
        <f aca="false">D88+256</f>
        <v>339</v>
      </c>
      <c r="O88" s="13" t="s">
        <v>561</v>
      </c>
      <c r="P88" s="13"/>
      <c r="Q88" s="13"/>
      <c r="R88" s="13"/>
      <c r="S88" s="13" t="s">
        <v>429</v>
      </c>
      <c r="V88" s="34"/>
      <c r="W88" s="34"/>
      <c r="X88" s="13" t="n">
        <f aca="false">N88+256</f>
        <v>595</v>
      </c>
      <c r="Y88" s="13" t="s">
        <v>562</v>
      </c>
      <c r="Z88" s="13"/>
      <c r="AA88" s="13"/>
      <c r="AB88" s="13" t="s">
        <v>427</v>
      </c>
      <c r="AC88" s="13"/>
      <c r="AF88" s="34"/>
      <c r="AG88" s="34"/>
      <c r="AH88" s="13" t="n">
        <f aca="false">X88+256</f>
        <v>851</v>
      </c>
      <c r="AI88" s="13"/>
      <c r="AJ88" s="13"/>
      <c r="AK88" s="13"/>
      <c r="AL88" s="13"/>
      <c r="AM88" s="13"/>
      <c r="AP88" s="34"/>
      <c r="AQ88" s="34"/>
      <c r="AR88" s="13" t="n">
        <f aca="false">AH88+256</f>
        <v>1107</v>
      </c>
      <c r="AS88" s="13"/>
      <c r="AT88" s="13"/>
      <c r="AU88" s="13"/>
      <c r="AV88" s="13"/>
      <c r="AW88" s="13"/>
      <c r="AZ88" s="34"/>
      <c r="BA88" s="34"/>
      <c r="BB88" s="13" t="n">
        <f aca="false">AR88+256</f>
        <v>1363</v>
      </c>
      <c r="BC88" s="13"/>
      <c r="BD88" s="13"/>
      <c r="BE88" s="13"/>
      <c r="BF88" s="13"/>
      <c r="BG88" s="13"/>
      <c r="BJ88" s="34"/>
      <c r="BK88" s="34"/>
      <c r="BL88" s="13" t="n">
        <f aca="false">BB88+256</f>
        <v>1619</v>
      </c>
      <c r="BM88" s="13" t="s">
        <v>432</v>
      </c>
      <c r="BN88" s="13"/>
      <c r="BO88" s="13"/>
      <c r="BP88" s="13"/>
      <c r="BQ88" s="13"/>
      <c r="BT88" s="34"/>
      <c r="BU88" s="34"/>
      <c r="BV88" s="13" t="n">
        <f aca="false">BL88+256</f>
        <v>1875</v>
      </c>
      <c r="BW88" s="13"/>
      <c r="BX88" s="13"/>
      <c r="BY88" s="13"/>
      <c r="BZ88" s="13"/>
      <c r="CA88" s="13"/>
      <c r="CD88" s="34"/>
      <c r="CE88" s="34"/>
      <c r="CF88" s="13" t="n">
        <f aca="false">BV88+256</f>
        <v>2131</v>
      </c>
      <c r="CG88" s="13"/>
      <c r="CH88" s="13"/>
      <c r="CI88" s="13"/>
      <c r="CJ88" s="13"/>
      <c r="CK88" s="13"/>
      <c r="CN88" s="34"/>
      <c r="CO88" s="34"/>
      <c r="CP88" s="13" t="n">
        <f aca="false">CF88+256</f>
        <v>2387</v>
      </c>
      <c r="CQ88" s="13"/>
      <c r="CR88" s="13"/>
      <c r="CS88" s="13"/>
      <c r="CT88" s="13"/>
      <c r="CU88" s="13"/>
      <c r="CX88" s="34"/>
      <c r="CY88" s="34"/>
      <c r="CZ88" s="13" t="n">
        <f aca="false">CP88+256</f>
        <v>2643</v>
      </c>
      <c r="DA88" s="13"/>
      <c r="DB88" s="13"/>
      <c r="DC88" s="13"/>
      <c r="DD88" s="13"/>
      <c r="DE88" s="13"/>
      <c r="DH88" s="34"/>
      <c r="DI88" s="34"/>
      <c r="DJ88" s="13" t="n">
        <f aca="false">CZ88+256</f>
        <v>2899</v>
      </c>
      <c r="DK88" s="13"/>
      <c r="DL88" s="13"/>
      <c r="DM88" s="13"/>
      <c r="DN88" s="13"/>
      <c r="DO88" s="13"/>
      <c r="DR88" s="34"/>
      <c r="DS88" s="34"/>
      <c r="DT88" s="13" t="n">
        <f aca="false">DJ88+256</f>
        <v>3155</v>
      </c>
      <c r="DU88" s="13"/>
      <c r="DV88" s="13"/>
      <c r="DW88" s="13"/>
      <c r="DX88" s="13"/>
      <c r="DY88" s="13"/>
      <c r="EB88" s="34"/>
      <c r="EC88" s="34"/>
      <c r="ED88" s="13" t="n">
        <f aca="false">DT88+256</f>
        <v>3411</v>
      </c>
      <c r="EE88" s="13"/>
      <c r="EF88" s="13"/>
      <c r="EG88" s="13"/>
      <c r="EH88" s="13"/>
      <c r="EI88" s="13"/>
      <c r="EL88" s="34"/>
      <c r="EM88" s="34"/>
      <c r="EN88" s="13" t="n">
        <f aca="false">ED88+256</f>
        <v>3667</v>
      </c>
      <c r="EO88" s="13"/>
      <c r="EP88" s="13"/>
      <c r="EQ88" s="13"/>
      <c r="ER88" s="13"/>
      <c r="ES88" s="13"/>
      <c r="EV88" s="34"/>
      <c r="EW88" s="34"/>
      <c r="EX88" s="13" t="n">
        <f aca="false">EN88+256</f>
        <v>3923</v>
      </c>
      <c r="EY88" s="13"/>
      <c r="EZ88" s="13"/>
      <c r="FA88" s="13"/>
      <c r="FB88" s="13"/>
      <c r="FC88" s="13"/>
    </row>
    <row r="89" customFormat="false" ht="21.95" hidden="false" customHeight="true" outlineLevel="0" collapsed="false">
      <c r="B89" s="34"/>
      <c r="C89" s="34"/>
      <c r="D89" s="13" t="n">
        <v>84</v>
      </c>
      <c r="E89" s="13" t="s">
        <v>557</v>
      </c>
      <c r="F89" s="13"/>
      <c r="G89" s="13"/>
      <c r="H89" s="13" t="s">
        <v>495</v>
      </c>
      <c r="I89" s="13"/>
      <c r="L89" s="34"/>
      <c r="M89" s="34"/>
      <c r="N89" s="13" t="n">
        <f aca="false">D89+256</f>
        <v>340</v>
      </c>
      <c r="O89" s="13" t="s">
        <v>563</v>
      </c>
      <c r="P89" s="13"/>
      <c r="Q89" s="13"/>
      <c r="R89" s="13"/>
      <c r="S89" s="13" t="s">
        <v>429</v>
      </c>
      <c r="V89" s="34"/>
      <c r="W89" s="34"/>
      <c r="X89" s="13" t="n">
        <f aca="false">N89+256</f>
        <v>596</v>
      </c>
      <c r="Y89" s="13" t="s">
        <v>564</v>
      </c>
      <c r="Z89" s="13"/>
      <c r="AA89" s="13"/>
      <c r="AB89" s="13" t="s">
        <v>427</v>
      </c>
      <c r="AC89" s="13"/>
      <c r="AF89" s="34"/>
      <c r="AG89" s="34"/>
      <c r="AH89" s="13" t="n">
        <f aca="false">X89+256</f>
        <v>852</v>
      </c>
      <c r="AI89" s="13"/>
      <c r="AJ89" s="13"/>
      <c r="AK89" s="13"/>
      <c r="AL89" s="13"/>
      <c r="AM89" s="13"/>
      <c r="AP89" s="34"/>
      <c r="AQ89" s="34"/>
      <c r="AR89" s="13" t="n">
        <f aca="false">AH89+256</f>
        <v>1108</v>
      </c>
      <c r="AS89" s="13"/>
      <c r="AT89" s="13"/>
      <c r="AU89" s="13"/>
      <c r="AV89" s="13"/>
      <c r="AW89" s="13"/>
      <c r="AZ89" s="34"/>
      <c r="BA89" s="34"/>
      <c r="BB89" s="13" t="n">
        <f aca="false">AR89+256</f>
        <v>1364</v>
      </c>
      <c r="BC89" s="13"/>
      <c r="BD89" s="13"/>
      <c r="BE89" s="13"/>
      <c r="BF89" s="13"/>
      <c r="BG89" s="13"/>
      <c r="BJ89" s="34"/>
      <c r="BK89" s="34"/>
      <c r="BL89" s="13" t="n">
        <f aca="false">BB89+256</f>
        <v>1620</v>
      </c>
      <c r="BM89" s="13" t="s">
        <v>565</v>
      </c>
      <c r="BN89" s="13"/>
      <c r="BO89" s="13"/>
      <c r="BP89" s="13" t="s">
        <v>427</v>
      </c>
      <c r="BQ89" s="13"/>
      <c r="BT89" s="34"/>
      <c r="BU89" s="34"/>
      <c r="BV89" s="13" t="n">
        <f aca="false">BL89+256</f>
        <v>1876</v>
      </c>
      <c r="BW89" s="13"/>
      <c r="BX89" s="13"/>
      <c r="BY89" s="13"/>
      <c r="BZ89" s="13"/>
      <c r="CA89" s="13"/>
      <c r="CD89" s="34"/>
      <c r="CE89" s="34"/>
      <c r="CF89" s="13" t="n">
        <f aca="false">BV89+256</f>
        <v>2132</v>
      </c>
      <c r="CG89" s="13"/>
      <c r="CH89" s="13"/>
      <c r="CI89" s="13"/>
      <c r="CJ89" s="13"/>
      <c r="CK89" s="13"/>
      <c r="CN89" s="34"/>
      <c r="CO89" s="34"/>
      <c r="CP89" s="13" t="n">
        <f aca="false">CF89+256</f>
        <v>2388</v>
      </c>
      <c r="CQ89" s="13"/>
      <c r="CR89" s="13"/>
      <c r="CS89" s="13"/>
      <c r="CT89" s="13"/>
      <c r="CU89" s="13"/>
      <c r="CX89" s="34"/>
      <c r="CY89" s="34"/>
      <c r="CZ89" s="13" t="n">
        <f aca="false">CP89+256</f>
        <v>2644</v>
      </c>
      <c r="DA89" s="13"/>
      <c r="DB89" s="13"/>
      <c r="DC89" s="13"/>
      <c r="DD89" s="13"/>
      <c r="DE89" s="13"/>
      <c r="DH89" s="34"/>
      <c r="DI89" s="34"/>
      <c r="DJ89" s="13" t="n">
        <f aca="false">CZ89+256</f>
        <v>2900</v>
      </c>
      <c r="DK89" s="13"/>
      <c r="DL89" s="13"/>
      <c r="DM89" s="13"/>
      <c r="DN89" s="13"/>
      <c r="DO89" s="13"/>
      <c r="DR89" s="34"/>
      <c r="DS89" s="34"/>
      <c r="DT89" s="13" t="n">
        <f aca="false">DJ89+256</f>
        <v>3156</v>
      </c>
      <c r="DU89" s="13"/>
      <c r="DV89" s="13"/>
      <c r="DW89" s="13"/>
      <c r="DX89" s="13"/>
      <c r="DY89" s="13"/>
      <c r="EB89" s="34"/>
      <c r="EC89" s="34"/>
      <c r="ED89" s="13" t="n">
        <f aca="false">DT89+256</f>
        <v>3412</v>
      </c>
      <c r="EE89" s="13"/>
      <c r="EF89" s="13"/>
      <c r="EG89" s="13"/>
      <c r="EH89" s="13"/>
      <c r="EI89" s="13"/>
      <c r="EL89" s="34"/>
      <c r="EM89" s="34"/>
      <c r="EN89" s="13" t="n">
        <f aca="false">ED89+256</f>
        <v>3668</v>
      </c>
      <c r="EO89" s="13"/>
      <c r="EP89" s="13"/>
      <c r="EQ89" s="13"/>
      <c r="ER89" s="13"/>
      <c r="ES89" s="13"/>
      <c r="EV89" s="34"/>
      <c r="EW89" s="34"/>
      <c r="EX89" s="13" t="n">
        <f aca="false">EN89+256</f>
        <v>3924</v>
      </c>
      <c r="EY89" s="13"/>
      <c r="EZ89" s="13"/>
      <c r="FA89" s="13"/>
      <c r="FB89" s="13"/>
      <c r="FC89" s="13"/>
    </row>
    <row r="90" customFormat="false" ht="21.95" hidden="false" customHeight="true" outlineLevel="0" collapsed="false">
      <c r="B90" s="34"/>
      <c r="C90" s="34"/>
      <c r="D90" s="13" t="n">
        <v>85</v>
      </c>
      <c r="E90" s="13" t="s">
        <v>557</v>
      </c>
      <c r="F90" s="13"/>
      <c r="G90" s="13"/>
      <c r="H90" s="13" t="s">
        <v>495</v>
      </c>
      <c r="I90" s="13"/>
      <c r="L90" s="34"/>
      <c r="M90" s="34"/>
      <c r="N90" s="13" t="n">
        <f aca="false">D90+256</f>
        <v>341</v>
      </c>
      <c r="O90" s="13" t="s">
        <v>566</v>
      </c>
      <c r="P90" s="13"/>
      <c r="Q90" s="13"/>
      <c r="R90" s="13"/>
      <c r="S90" s="13" t="s">
        <v>429</v>
      </c>
      <c r="V90" s="34"/>
      <c r="W90" s="34"/>
      <c r="X90" s="13" t="n">
        <f aca="false">N90+256</f>
        <v>597</v>
      </c>
      <c r="Y90" s="13" t="s">
        <v>432</v>
      </c>
      <c r="Z90" s="13"/>
      <c r="AA90" s="13"/>
      <c r="AB90" s="13" t="s">
        <v>495</v>
      </c>
      <c r="AC90" s="13"/>
      <c r="AF90" s="34"/>
      <c r="AG90" s="34"/>
      <c r="AH90" s="13" t="n">
        <f aca="false">X90+256</f>
        <v>853</v>
      </c>
      <c r="AI90" s="13"/>
      <c r="AJ90" s="13"/>
      <c r="AK90" s="13"/>
      <c r="AL90" s="13"/>
      <c r="AM90" s="13"/>
      <c r="AP90" s="34"/>
      <c r="AQ90" s="34"/>
      <c r="AR90" s="13" t="n">
        <f aca="false">AH90+256</f>
        <v>1109</v>
      </c>
      <c r="AS90" s="13"/>
      <c r="AT90" s="13"/>
      <c r="AU90" s="13"/>
      <c r="AV90" s="13"/>
      <c r="AW90" s="13"/>
      <c r="AZ90" s="34"/>
      <c r="BA90" s="34"/>
      <c r="BB90" s="13" t="n">
        <f aca="false">AR90+256</f>
        <v>1365</v>
      </c>
      <c r="BC90" s="13"/>
      <c r="BD90" s="13"/>
      <c r="BE90" s="13"/>
      <c r="BF90" s="13"/>
      <c r="BG90" s="13"/>
      <c r="BJ90" s="34"/>
      <c r="BK90" s="34"/>
      <c r="BL90" s="13" t="n">
        <f aca="false">BB90+256</f>
        <v>1621</v>
      </c>
      <c r="BM90" s="13" t="s">
        <v>565</v>
      </c>
      <c r="BN90" s="13"/>
      <c r="BO90" s="13"/>
      <c r="BP90" s="13" t="s">
        <v>427</v>
      </c>
      <c r="BQ90" s="13"/>
      <c r="BT90" s="34"/>
      <c r="BU90" s="34"/>
      <c r="BV90" s="13" t="n">
        <f aca="false">BL90+256</f>
        <v>1877</v>
      </c>
      <c r="BW90" s="13"/>
      <c r="BX90" s="13"/>
      <c r="BY90" s="13"/>
      <c r="BZ90" s="13"/>
      <c r="CA90" s="13"/>
      <c r="CD90" s="34"/>
      <c r="CE90" s="34"/>
      <c r="CF90" s="13" t="n">
        <f aca="false">BV90+256</f>
        <v>2133</v>
      </c>
      <c r="CG90" s="13"/>
      <c r="CH90" s="13"/>
      <c r="CI90" s="13"/>
      <c r="CJ90" s="13"/>
      <c r="CK90" s="13"/>
      <c r="CN90" s="34"/>
      <c r="CO90" s="34"/>
      <c r="CP90" s="13" t="n">
        <f aca="false">CF90+256</f>
        <v>2389</v>
      </c>
      <c r="CQ90" s="13"/>
      <c r="CR90" s="13"/>
      <c r="CS90" s="13"/>
      <c r="CT90" s="13"/>
      <c r="CU90" s="13"/>
      <c r="CX90" s="34"/>
      <c r="CY90" s="34"/>
      <c r="CZ90" s="13" t="n">
        <f aca="false">CP90+256</f>
        <v>2645</v>
      </c>
      <c r="DA90" s="13"/>
      <c r="DB90" s="13"/>
      <c r="DC90" s="13"/>
      <c r="DD90" s="13"/>
      <c r="DE90" s="13"/>
      <c r="DH90" s="34"/>
      <c r="DI90" s="34"/>
      <c r="DJ90" s="13" t="n">
        <f aca="false">CZ90+256</f>
        <v>2901</v>
      </c>
      <c r="DK90" s="13"/>
      <c r="DL90" s="13"/>
      <c r="DM90" s="13"/>
      <c r="DN90" s="13"/>
      <c r="DO90" s="13"/>
      <c r="DR90" s="34"/>
      <c r="DS90" s="34"/>
      <c r="DT90" s="13" t="n">
        <f aca="false">DJ90+256</f>
        <v>3157</v>
      </c>
      <c r="DU90" s="13"/>
      <c r="DV90" s="13"/>
      <c r="DW90" s="13"/>
      <c r="DX90" s="13"/>
      <c r="DY90" s="13"/>
      <c r="EB90" s="34"/>
      <c r="EC90" s="34"/>
      <c r="ED90" s="13" t="n">
        <f aca="false">DT90+256</f>
        <v>3413</v>
      </c>
      <c r="EE90" s="13"/>
      <c r="EF90" s="13"/>
      <c r="EG90" s="13"/>
      <c r="EH90" s="13"/>
      <c r="EI90" s="13"/>
      <c r="EL90" s="34"/>
      <c r="EM90" s="34"/>
      <c r="EN90" s="13" t="n">
        <f aca="false">ED90+256</f>
        <v>3669</v>
      </c>
      <c r="EO90" s="13"/>
      <c r="EP90" s="13"/>
      <c r="EQ90" s="13"/>
      <c r="ER90" s="13"/>
      <c r="ES90" s="13"/>
      <c r="EV90" s="34"/>
      <c r="EW90" s="34"/>
      <c r="EX90" s="13" t="n">
        <f aca="false">EN90+256</f>
        <v>3925</v>
      </c>
      <c r="EY90" s="13"/>
      <c r="EZ90" s="13"/>
      <c r="FA90" s="13"/>
      <c r="FB90" s="13"/>
      <c r="FC90" s="13"/>
    </row>
    <row r="91" customFormat="false" ht="21.95" hidden="false" customHeight="true" outlineLevel="0" collapsed="false">
      <c r="B91" s="34"/>
      <c r="C91" s="34"/>
      <c r="D91" s="13" t="n">
        <v>86</v>
      </c>
      <c r="E91" s="13" t="s">
        <v>557</v>
      </c>
      <c r="F91" s="13"/>
      <c r="G91" s="13"/>
      <c r="H91" s="13" t="s">
        <v>495</v>
      </c>
      <c r="I91" s="13"/>
      <c r="L91" s="34"/>
      <c r="M91" s="34"/>
      <c r="N91" s="13" t="n">
        <f aca="false">D91+256</f>
        <v>342</v>
      </c>
      <c r="O91" s="13" t="s">
        <v>567</v>
      </c>
      <c r="P91" s="13"/>
      <c r="Q91" s="13"/>
      <c r="R91" s="13"/>
      <c r="S91" s="13" t="s">
        <v>429</v>
      </c>
      <c r="V91" s="34"/>
      <c r="W91" s="34"/>
      <c r="X91" s="13" t="n">
        <f aca="false">N91+256</f>
        <v>598</v>
      </c>
      <c r="Y91" s="13" t="s">
        <v>432</v>
      </c>
      <c r="Z91" s="13"/>
      <c r="AA91" s="13"/>
      <c r="AB91" s="13" t="s">
        <v>495</v>
      </c>
      <c r="AC91" s="13"/>
      <c r="AF91" s="34"/>
      <c r="AG91" s="34"/>
      <c r="AH91" s="13" t="n">
        <f aca="false">X91+256</f>
        <v>854</v>
      </c>
      <c r="AI91" s="13"/>
      <c r="AJ91" s="13"/>
      <c r="AK91" s="13"/>
      <c r="AL91" s="13"/>
      <c r="AM91" s="13"/>
      <c r="AP91" s="34"/>
      <c r="AQ91" s="34"/>
      <c r="AR91" s="13" t="n">
        <f aca="false">AH91+256</f>
        <v>1110</v>
      </c>
      <c r="AS91" s="13"/>
      <c r="AT91" s="13"/>
      <c r="AU91" s="13"/>
      <c r="AV91" s="13"/>
      <c r="AW91" s="13"/>
      <c r="AZ91" s="34"/>
      <c r="BA91" s="34"/>
      <c r="BB91" s="13" t="n">
        <f aca="false">AR91+256</f>
        <v>1366</v>
      </c>
      <c r="BC91" s="13"/>
      <c r="BD91" s="13"/>
      <c r="BE91" s="13"/>
      <c r="BF91" s="13"/>
      <c r="BG91" s="13"/>
      <c r="BJ91" s="34"/>
      <c r="BK91" s="34"/>
      <c r="BL91" s="13" t="n">
        <f aca="false">BB91+256</f>
        <v>1622</v>
      </c>
      <c r="BM91" s="13" t="s">
        <v>565</v>
      </c>
      <c r="BN91" s="13"/>
      <c r="BO91" s="13"/>
      <c r="BP91" s="13" t="s">
        <v>427</v>
      </c>
      <c r="BQ91" s="13"/>
      <c r="BT91" s="34"/>
      <c r="BU91" s="34"/>
      <c r="BV91" s="13" t="n">
        <f aca="false">BL91+256</f>
        <v>1878</v>
      </c>
      <c r="BW91" s="13"/>
      <c r="BX91" s="13"/>
      <c r="BY91" s="13"/>
      <c r="BZ91" s="13"/>
      <c r="CA91" s="13"/>
      <c r="CD91" s="34"/>
      <c r="CE91" s="34"/>
      <c r="CF91" s="13" t="n">
        <f aca="false">BV91+256</f>
        <v>2134</v>
      </c>
      <c r="CG91" s="13"/>
      <c r="CH91" s="13"/>
      <c r="CI91" s="13"/>
      <c r="CJ91" s="13"/>
      <c r="CK91" s="13"/>
      <c r="CN91" s="34"/>
      <c r="CO91" s="34"/>
      <c r="CP91" s="13" t="n">
        <f aca="false">CF91+256</f>
        <v>2390</v>
      </c>
      <c r="CQ91" s="13"/>
      <c r="CR91" s="13"/>
      <c r="CS91" s="13"/>
      <c r="CT91" s="13"/>
      <c r="CU91" s="13"/>
      <c r="CX91" s="34"/>
      <c r="CY91" s="34"/>
      <c r="CZ91" s="13" t="n">
        <f aca="false">CP91+256</f>
        <v>2646</v>
      </c>
      <c r="DA91" s="13"/>
      <c r="DB91" s="13"/>
      <c r="DC91" s="13"/>
      <c r="DD91" s="13"/>
      <c r="DE91" s="13"/>
      <c r="DH91" s="34"/>
      <c r="DI91" s="34"/>
      <c r="DJ91" s="13" t="n">
        <f aca="false">CZ91+256</f>
        <v>2902</v>
      </c>
      <c r="DK91" s="13"/>
      <c r="DL91" s="13"/>
      <c r="DM91" s="13"/>
      <c r="DN91" s="13"/>
      <c r="DO91" s="13"/>
      <c r="DR91" s="34"/>
      <c r="DS91" s="34"/>
      <c r="DT91" s="13" t="n">
        <f aca="false">DJ91+256</f>
        <v>3158</v>
      </c>
      <c r="DU91" s="13"/>
      <c r="DV91" s="13"/>
      <c r="DW91" s="13"/>
      <c r="DX91" s="13"/>
      <c r="DY91" s="13"/>
      <c r="EB91" s="34"/>
      <c r="EC91" s="34"/>
      <c r="ED91" s="13" t="n">
        <f aca="false">DT91+256</f>
        <v>3414</v>
      </c>
      <c r="EE91" s="13"/>
      <c r="EF91" s="13"/>
      <c r="EG91" s="13"/>
      <c r="EH91" s="13"/>
      <c r="EI91" s="13"/>
      <c r="EL91" s="34"/>
      <c r="EM91" s="34"/>
      <c r="EN91" s="13" t="n">
        <f aca="false">ED91+256</f>
        <v>3670</v>
      </c>
      <c r="EO91" s="13"/>
      <c r="EP91" s="13"/>
      <c r="EQ91" s="13"/>
      <c r="ER91" s="13"/>
      <c r="ES91" s="13"/>
      <c r="EV91" s="34"/>
      <c r="EW91" s="34"/>
      <c r="EX91" s="13" t="n">
        <f aca="false">EN91+256</f>
        <v>3926</v>
      </c>
      <c r="EY91" s="13"/>
      <c r="EZ91" s="13"/>
      <c r="FA91" s="13"/>
      <c r="FB91" s="13"/>
      <c r="FC91" s="13"/>
    </row>
    <row r="92" customFormat="false" ht="21.95" hidden="false" customHeight="true" outlineLevel="0" collapsed="false">
      <c r="B92" s="34"/>
      <c r="C92" s="34"/>
      <c r="D92" s="13" t="n">
        <v>87</v>
      </c>
      <c r="E92" s="13" t="s">
        <v>557</v>
      </c>
      <c r="F92" s="13"/>
      <c r="G92" s="13"/>
      <c r="H92" s="13" t="s">
        <v>495</v>
      </c>
      <c r="I92" s="13"/>
      <c r="L92" s="34"/>
      <c r="M92" s="34"/>
      <c r="N92" s="13" t="n">
        <f aca="false">D92+256</f>
        <v>343</v>
      </c>
      <c r="O92" s="13" t="s">
        <v>447</v>
      </c>
      <c r="P92" s="13"/>
      <c r="Q92" s="13"/>
      <c r="R92" s="13"/>
      <c r="S92" s="13"/>
      <c r="V92" s="34"/>
      <c r="W92" s="34"/>
      <c r="X92" s="13" t="n">
        <f aca="false">N92+256</f>
        <v>599</v>
      </c>
      <c r="Y92" s="13" t="s">
        <v>432</v>
      </c>
      <c r="Z92" s="13"/>
      <c r="AA92" s="13"/>
      <c r="AB92" s="13" t="s">
        <v>495</v>
      </c>
      <c r="AC92" s="13"/>
      <c r="AF92" s="34"/>
      <c r="AG92" s="34"/>
      <c r="AH92" s="13" t="n">
        <f aca="false">X92+256</f>
        <v>855</v>
      </c>
      <c r="AI92" s="13"/>
      <c r="AJ92" s="13"/>
      <c r="AK92" s="13"/>
      <c r="AL92" s="13"/>
      <c r="AM92" s="13"/>
      <c r="AP92" s="34"/>
      <c r="AQ92" s="34"/>
      <c r="AR92" s="13" t="n">
        <f aca="false">AH92+256</f>
        <v>1111</v>
      </c>
      <c r="AS92" s="13"/>
      <c r="AT92" s="13"/>
      <c r="AU92" s="13"/>
      <c r="AV92" s="13"/>
      <c r="AW92" s="13"/>
      <c r="AZ92" s="34"/>
      <c r="BA92" s="34"/>
      <c r="BB92" s="13" t="n">
        <f aca="false">AR92+256</f>
        <v>1367</v>
      </c>
      <c r="BC92" s="13"/>
      <c r="BD92" s="13"/>
      <c r="BE92" s="13"/>
      <c r="BF92" s="13"/>
      <c r="BG92" s="13"/>
      <c r="BJ92" s="34"/>
      <c r="BK92" s="34"/>
      <c r="BL92" s="13" t="n">
        <f aca="false">BB92+256</f>
        <v>1623</v>
      </c>
      <c r="BM92" s="13" t="s">
        <v>565</v>
      </c>
      <c r="BN92" s="13"/>
      <c r="BO92" s="13"/>
      <c r="BP92" s="13" t="s">
        <v>427</v>
      </c>
      <c r="BQ92" s="13"/>
      <c r="BT92" s="34"/>
      <c r="BU92" s="34"/>
      <c r="BV92" s="13" t="n">
        <f aca="false">BL92+256</f>
        <v>1879</v>
      </c>
      <c r="BW92" s="13"/>
      <c r="BX92" s="13"/>
      <c r="BY92" s="13"/>
      <c r="BZ92" s="13"/>
      <c r="CA92" s="13"/>
      <c r="CD92" s="34"/>
      <c r="CE92" s="34"/>
      <c r="CF92" s="13" t="n">
        <f aca="false">BV92+256</f>
        <v>2135</v>
      </c>
      <c r="CG92" s="13"/>
      <c r="CH92" s="13"/>
      <c r="CI92" s="13"/>
      <c r="CJ92" s="13"/>
      <c r="CK92" s="13"/>
      <c r="CN92" s="34"/>
      <c r="CO92" s="34"/>
      <c r="CP92" s="13" t="n">
        <f aca="false">CF92+256</f>
        <v>2391</v>
      </c>
      <c r="CQ92" s="13"/>
      <c r="CR92" s="13"/>
      <c r="CS92" s="13"/>
      <c r="CT92" s="13"/>
      <c r="CU92" s="13"/>
      <c r="CX92" s="34"/>
      <c r="CY92" s="34"/>
      <c r="CZ92" s="13" t="n">
        <f aca="false">CP92+256</f>
        <v>2647</v>
      </c>
      <c r="DA92" s="13"/>
      <c r="DB92" s="13"/>
      <c r="DC92" s="13"/>
      <c r="DD92" s="13"/>
      <c r="DE92" s="13"/>
      <c r="DH92" s="34"/>
      <c r="DI92" s="34"/>
      <c r="DJ92" s="13" t="n">
        <f aca="false">CZ92+256</f>
        <v>2903</v>
      </c>
      <c r="DK92" s="13"/>
      <c r="DL92" s="13"/>
      <c r="DM92" s="13"/>
      <c r="DN92" s="13"/>
      <c r="DO92" s="13"/>
      <c r="DR92" s="34"/>
      <c r="DS92" s="34"/>
      <c r="DT92" s="13" t="n">
        <f aca="false">DJ92+256</f>
        <v>3159</v>
      </c>
      <c r="DU92" s="13"/>
      <c r="DV92" s="13"/>
      <c r="DW92" s="13"/>
      <c r="DX92" s="13"/>
      <c r="DY92" s="13"/>
      <c r="EB92" s="34"/>
      <c r="EC92" s="34"/>
      <c r="ED92" s="13" t="n">
        <f aca="false">DT92+256</f>
        <v>3415</v>
      </c>
      <c r="EE92" s="13"/>
      <c r="EF92" s="13"/>
      <c r="EG92" s="13"/>
      <c r="EH92" s="13"/>
      <c r="EI92" s="13"/>
      <c r="EL92" s="34"/>
      <c r="EM92" s="34"/>
      <c r="EN92" s="13" t="n">
        <f aca="false">ED92+256</f>
        <v>3671</v>
      </c>
      <c r="EO92" s="13"/>
      <c r="EP92" s="13"/>
      <c r="EQ92" s="13"/>
      <c r="ER92" s="13"/>
      <c r="ES92" s="13"/>
      <c r="EV92" s="34"/>
      <c r="EW92" s="34"/>
      <c r="EX92" s="13" t="n">
        <f aca="false">EN92+256</f>
        <v>3927</v>
      </c>
      <c r="EY92" s="13"/>
      <c r="EZ92" s="13"/>
      <c r="FA92" s="13"/>
      <c r="FB92" s="13"/>
      <c r="FC92" s="13"/>
    </row>
    <row r="93" customFormat="false" ht="21.95" hidden="false" customHeight="true" outlineLevel="0" collapsed="false">
      <c r="B93" s="34"/>
      <c r="C93" s="34"/>
      <c r="D93" s="13" t="n">
        <v>88</v>
      </c>
      <c r="E93" s="13" t="s">
        <v>557</v>
      </c>
      <c r="F93" s="13"/>
      <c r="G93" s="13"/>
      <c r="H93" s="13" t="s">
        <v>495</v>
      </c>
      <c r="I93" s="13"/>
      <c r="L93" s="34"/>
      <c r="M93" s="34"/>
      <c r="N93" s="13" t="n">
        <f aca="false">D93+256</f>
        <v>344</v>
      </c>
      <c r="O93" s="16" t="s">
        <v>568</v>
      </c>
      <c r="P93" s="16"/>
      <c r="Q93" s="16"/>
      <c r="R93" s="13"/>
      <c r="S93" s="13" t="s">
        <v>429</v>
      </c>
      <c r="V93" s="34"/>
      <c r="W93" s="34"/>
      <c r="X93" s="13" t="n">
        <f aca="false">N93+256</f>
        <v>600</v>
      </c>
      <c r="Y93" s="13" t="s">
        <v>432</v>
      </c>
      <c r="Z93" s="13"/>
      <c r="AA93" s="13"/>
      <c r="AB93" s="13" t="s">
        <v>495</v>
      </c>
      <c r="AC93" s="13"/>
      <c r="AF93" s="34"/>
      <c r="AG93" s="34"/>
      <c r="AH93" s="13" t="n">
        <f aca="false">X93+256</f>
        <v>856</v>
      </c>
      <c r="AI93" s="13"/>
      <c r="AJ93" s="13"/>
      <c r="AK93" s="13"/>
      <c r="AL93" s="13"/>
      <c r="AM93" s="13"/>
      <c r="AP93" s="34"/>
      <c r="AQ93" s="34"/>
      <c r="AR93" s="13" t="n">
        <f aca="false">AH93+256</f>
        <v>1112</v>
      </c>
      <c r="AS93" s="13"/>
      <c r="AT93" s="13"/>
      <c r="AU93" s="13"/>
      <c r="AV93" s="13"/>
      <c r="AW93" s="13"/>
      <c r="AZ93" s="34"/>
      <c r="BA93" s="34"/>
      <c r="BB93" s="13" t="n">
        <f aca="false">AR93+256</f>
        <v>1368</v>
      </c>
      <c r="BC93" s="13"/>
      <c r="BD93" s="13"/>
      <c r="BE93" s="13"/>
      <c r="BF93" s="13"/>
      <c r="BG93" s="13"/>
      <c r="BJ93" s="34"/>
      <c r="BK93" s="34"/>
      <c r="BL93" s="13" t="n">
        <f aca="false">BB93+256</f>
        <v>1624</v>
      </c>
      <c r="BM93" s="13" t="s">
        <v>432</v>
      </c>
      <c r="BN93" s="13"/>
      <c r="BO93" s="13"/>
      <c r="BP93" s="13"/>
      <c r="BQ93" s="13"/>
      <c r="BT93" s="34"/>
      <c r="BU93" s="34"/>
      <c r="BV93" s="13" t="n">
        <f aca="false">BL93+256</f>
        <v>1880</v>
      </c>
      <c r="BW93" s="13"/>
      <c r="BX93" s="13"/>
      <c r="BY93" s="13"/>
      <c r="BZ93" s="13"/>
      <c r="CA93" s="13"/>
      <c r="CD93" s="34"/>
      <c r="CE93" s="34"/>
      <c r="CF93" s="13" t="n">
        <f aca="false">BV93+256</f>
        <v>2136</v>
      </c>
      <c r="CG93" s="13"/>
      <c r="CH93" s="13"/>
      <c r="CI93" s="13"/>
      <c r="CJ93" s="13"/>
      <c r="CK93" s="13"/>
      <c r="CN93" s="34"/>
      <c r="CO93" s="34"/>
      <c r="CP93" s="13" t="n">
        <f aca="false">CF93+256</f>
        <v>2392</v>
      </c>
      <c r="CQ93" s="13"/>
      <c r="CR93" s="13"/>
      <c r="CS93" s="13"/>
      <c r="CT93" s="13"/>
      <c r="CU93" s="13"/>
      <c r="CX93" s="34"/>
      <c r="CY93" s="34"/>
      <c r="CZ93" s="13" t="n">
        <f aca="false">CP93+256</f>
        <v>2648</v>
      </c>
      <c r="DA93" s="13"/>
      <c r="DB93" s="13"/>
      <c r="DC93" s="13"/>
      <c r="DD93" s="13"/>
      <c r="DE93" s="13"/>
      <c r="DH93" s="34"/>
      <c r="DI93" s="34"/>
      <c r="DJ93" s="13" t="n">
        <f aca="false">CZ93+256</f>
        <v>2904</v>
      </c>
      <c r="DK93" s="13"/>
      <c r="DL93" s="13"/>
      <c r="DM93" s="13"/>
      <c r="DN93" s="13"/>
      <c r="DO93" s="13"/>
      <c r="DR93" s="34"/>
      <c r="DS93" s="34"/>
      <c r="DT93" s="13" t="n">
        <f aca="false">DJ93+256</f>
        <v>3160</v>
      </c>
      <c r="DU93" s="13"/>
      <c r="DV93" s="13"/>
      <c r="DW93" s="13"/>
      <c r="DX93" s="13"/>
      <c r="DY93" s="13"/>
      <c r="EB93" s="34"/>
      <c r="EC93" s="34"/>
      <c r="ED93" s="13" t="n">
        <f aca="false">DT93+256</f>
        <v>3416</v>
      </c>
      <c r="EE93" s="13"/>
      <c r="EF93" s="13"/>
      <c r="EG93" s="13"/>
      <c r="EH93" s="13"/>
      <c r="EI93" s="13"/>
      <c r="EL93" s="34"/>
      <c r="EM93" s="34"/>
      <c r="EN93" s="13" t="n">
        <f aca="false">ED93+256</f>
        <v>3672</v>
      </c>
      <c r="EO93" s="13"/>
      <c r="EP93" s="13"/>
      <c r="EQ93" s="13"/>
      <c r="ER93" s="13"/>
      <c r="ES93" s="13"/>
      <c r="EV93" s="34"/>
      <c r="EW93" s="34"/>
      <c r="EX93" s="13" t="n">
        <f aca="false">EN93+256</f>
        <v>3928</v>
      </c>
      <c r="EY93" s="13"/>
      <c r="EZ93" s="13"/>
      <c r="FA93" s="13"/>
      <c r="FB93" s="13"/>
      <c r="FC93" s="13"/>
    </row>
    <row r="94" customFormat="false" ht="21.95" hidden="false" customHeight="true" outlineLevel="0" collapsed="false">
      <c r="B94" s="34"/>
      <c r="C94" s="34"/>
      <c r="D94" s="13" t="n">
        <v>89</v>
      </c>
      <c r="E94" s="13" t="s">
        <v>557</v>
      </c>
      <c r="F94" s="13"/>
      <c r="G94" s="13"/>
      <c r="H94" s="13" t="s">
        <v>495</v>
      </c>
      <c r="I94" s="13"/>
      <c r="L94" s="34"/>
      <c r="M94" s="34"/>
      <c r="N94" s="13" t="n">
        <f aca="false">D94+256</f>
        <v>345</v>
      </c>
      <c r="O94" s="13" t="s">
        <v>569</v>
      </c>
      <c r="P94" s="13"/>
      <c r="Q94" s="13"/>
      <c r="R94" s="13"/>
      <c r="S94" s="13" t="s">
        <v>429</v>
      </c>
      <c r="V94" s="34"/>
      <c r="W94" s="34"/>
      <c r="X94" s="13" t="n">
        <f aca="false">N94+256</f>
        <v>601</v>
      </c>
      <c r="Y94" s="13" t="s">
        <v>432</v>
      </c>
      <c r="Z94" s="13"/>
      <c r="AA94" s="13"/>
      <c r="AB94" s="13" t="s">
        <v>495</v>
      </c>
      <c r="AC94" s="13"/>
      <c r="AF94" s="34"/>
      <c r="AG94" s="34"/>
      <c r="AH94" s="13" t="n">
        <f aca="false">X94+256</f>
        <v>857</v>
      </c>
      <c r="AI94" s="13"/>
      <c r="AJ94" s="13"/>
      <c r="AK94" s="13"/>
      <c r="AL94" s="13"/>
      <c r="AM94" s="13"/>
      <c r="AP94" s="34"/>
      <c r="AQ94" s="34"/>
      <c r="AR94" s="13" t="n">
        <f aca="false">AH94+256</f>
        <v>1113</v>
      </c>
      <c r="AS94" s="13"/>
      <c r="AT94" s="13"/>
      <c r="AU94" s="13"/>
      <c r="AV94" s="13"/>
      <c r="AW94" s="13"/>
      <c r="AZ94" s="34"/>
      <c r="BA94" s="34"/>
      <c r="BB94" s="13" t="n">
        <f aca="false">AR94+256</f>
        <v>1369</v>
      </c>
      <c r="BC94" s="13"/>
      <c r="BD94" s="13"/>
      <c r="BE94" s="13"/>
      <c r="BF94" s="13"/>
      <c r="BG94" s="13"/>
      <c r="BJ94" s="34"/>
      <c r="BK94" s="34"/>
      <c r="BL94" s="13" t="n">
        <f aca="false">BB94+256</f>
        <v>1625</v>
      </c>
      <c r="BM94" s="13" t="s">
        <v>570</v>
      </c>
      <c r="BN94" s="13"/>
      <c r="BO94" s="13"/>
      <c r="BP94" s="13" t="s">
        <v>427</v>
      </c>
      <c r="BQ94" s="13"/>
      <c r="BT94" s="34"/>
      <c r="BU94" s="34"/>
      <c r="BV94" s="13" t="n">
        <f aca="false">BL94+256</f>
        <v>1881</v>
      </c>
      <c r="BW94" s="13"/>
      <c r="BX94" s="13"/>
      <c r="BY94" s="13"/>
      <c r="BZ94" s="13"/>
      <c r="CA94" s="13"/>
      <c r="CD94" s="34"/>
      <c r="CE94" s="34"/>
      <c r="CF94" s="13" t="n">
        <f aca="false">BV94+256</f>
        <v>2137</v>
      </c>
      <c r="CG94" s="13"/>
      <c r="CH94" s="13"/>
      <c r="CI94" s="13"/>
      <c r="CJ94" s="13"/>
      <c r="CK94" s="13"/>
      <c r="CN94" s="34"/>
      <c r="CO94" s="34"/>
      <c r="CP94" s="13" t="n">
        <f aca="false">CF94+256</f>
        <v>2393</v>
      </c>
      <c r="CQ94" s="13"/>
      <c r="CR94" s="13"/>
      <c r="CS94" s="13"/>
      <c r="CT94" s="13"/>
      <c r="CU94" s="13"/>
      <c r="CX94" s="34"/>
      <c r="CY94" s="34"/>
      <c r="CZ94" s="13" t="n">
        <f aca="false">CP94+256</f>
        <v>2649</v>
      </c>
      <c r="DA94" s="13"/>
      <c r="DB94" s="13"/>
      <c r="DC94" s="13"/>
      <c r="DD94" s="13"/>
      <c r="DE94" s="13"/>
      <c r="DH94" s="34"/>
      <c r="DI94" s="34"/>
      <c r="DJ94" s="13" t="n">
        <f aca="false">CZ94+256</f>
        <v>2905</v>
      </c>
      <c r="DK94" s="13"/>
      <c r="DL94" s="13"/>
      <c r="DM94" s="13"/>
      <c r="DN94" s="13"/>
      <c r="DO94" s="13"/>
      <c r="DR94" s="34"/>
      <c r="DS94" s="34"/>
      <c r="DT94" s="13" t="n">
        <f aca="false">DJ94+256</f>
        <v>3161</v>
      </c>
      <c r="DU94" s="13"/>
      <c r="DV94" s="13"/>
      <c r="DW94" s="13"/>
      <c r="DX94" s="13"/>
      <c r="DY94" s="13"/>
      <c r="EB94" s="34"/>
      <c r="EC94" s="34"/>
      <c r="ED94" s="13" t="n">
        <f aca="false">DT94+256</f>
        <v>3417</v>
      </c>
      <c r="EE94" s="13"/>
      <c r="EF94" s="13"/>
      <c r="EG94" s="13"/>
      <c r="EH94" s="13"/>
      <c r="EI94" s="13"/>
      <c r="EL94" s="34"/>
      <c r="EM94" s="34"/>
      <c r="EN94" s="13" t="n">
        <f aca="false">ED94+256</f>
        <v>3673</v>
      </c>
      <c r="EO94" s="13"/>
      <c r="EP94" s="13"/>
      <c r="EQ94" s="13"/>
      <c r="ER94" s="13"/>
      <c r="ES94" s="13"/>
      <c r="EV94" s="34"/>
      <c r="EW94" s="34"/>
      <c r="EX94" s="13" t="n">
        <f aca="false">EN94+256</f>
        <v>3929</v>
      </c>
      <c r="EY94" s="13"/>
      <c r="EZ94" s="13"/>
      <c r="FA94" s="13"/>
      <c r="FB94" s="13"/>
      <c r="FC94" s="13"/>
    </row>
    <row r="95" customFormat="false" ht="21.95" hidden="false" customHeight="true" outlineLevel="0" collapsed="false">
      <c r="B95" s="34"/>
      <c r="C95" s="34"/>
      <c r="D95" s="13" t="n">
        <v>90</v>
      </c>
      <c r="E95" s="13" t="s">
        <v>557</v>
      </c>
      <c r="F95" s="13"/>
      <c r="G95" s="13"/>
      <c r="H95" s="13" t="s">
        <v>495</v>
      </c>
      <c r="I95" s="13"/>
      <c r="L95" s="34"/>
      <c r="M95" s="34"/>
      <c r="N95" s="13" t="n">
        <f aca="false">D95+256</f>
        <v>346</v>
      </c>
      <c r="O95" s="13" t="s">
        <v>571</v>
      </c>
      <c r="P95" s="13"/>
      <c r="Q95" s="13"/>
      <c r="R95" s="13"/>
      <c r="S95" s="13" t="s">
        <v>429</v>
      </c>
      <c r="V95" s="34"/>
      <c r="W95" s="34"/>
      <c r="X95" s="13" t="n">
        <f aca="false">N95+256</f>
        <v>602</v>
      </c>
      <c r="Y95" s="13" t="s">
        <v>432</v>
      </c>
      <c r="Z95" s="13"/>
      <c r="AA95" s="13"/>
      <c r="AB95" s="13" t="s">
        <v>495</v>
      </c>
      <c r="AC95" s="13"/>
      <c r="AF95" s="34"/>
      <c r="AG95" s="34"/>
      <c r="AH95" s="13" t="n">
        <f aca="false">X95+256</f>
        <v>858</v>
      </c>
      <c r="AI95" s="13"/>
      <c r="AJ95" s="13"/>
      <c r="AK95" s="13"/>
      <c r="AL95" s="13"/>
      <c r="AM95" s="13"/>
      <c r="AP95" s="34"/>
      <c r="AQ95" s="34"/>
      <c r="AR95" s="13" t="n">
        <f aca="false">AH95+256</f>
        <v>1114</v>
      </c>
      <c r="AS95" s="13"/>
      <c r="AT95" s="13"/>
      <c r="AU95" s="13"/>
      <c r="AV95" s="13"/>
      <c r="AW95" s="13"/>
      <c r="AZ95" s="34"/>
      <c r="BA95" s="34"/>
      <c r="BB95" s="13" t="n">
        <f aca="false">AR95+256</f>
        <v>1370</v>
      </c>
      <c r="BC95" s="13"/>
      <c r="BD95" s="13"/>
      <c r="BE95" s="13"/>
      <c r="BF95" s="13"/>
      <c r="BG95" s="13"/>
      <c r="BJ95" s="34"/>
      <c r="BK95" s="34"/>
      <c r="BL95" s="13" t="n">
        <f aca="false">BB95+256</f>
        <v>1626</v>
      </c>
      <c r="BM95" s="13" t="s">
        <v>432</v>
      </c>
      <c r="BN95" s="13"/>
      <c r="BO95" s="13"/>
      <c r="BP95" s="13"/>
      <c r="BQ95" s="13"/>
      <c r="BT95" s="34"/>
      <c r="BU95" s="34"/>
      <c r="BV95" s="13" t="n">
        <f aca="false">BL95+256</f>
        <v>1882</v>
      </c>
      <c r="BW95" s="13"/>
      <c r="BX95" s="13"/>
      <c r="BY95" s="13"/>
      <c r="BZ95" s="13"/>
      <c r="CA95" s="13"/>
      <c r="CD95" s="34"/>
      <c r="CE95" s="34"/>
      <c r="CF95" s="13" t="n">
        <f aca="false">BV95+256</f>
        <v>2138</v>
      </c>
      <c r="CG95" s="13"/>
      <c r="CH95" s="13"/>
      <c r="CI95" s="13"/>
      <c r="CJ95" s="13"/>
      <c r="CK95" s="13"/>
      <c r="CN95" s="34"/>
      <c r="CO95" s="34"/>
      <c r="CP95" s="13" t="n">
        <f aca="false">CF95+256</f>
        <v>2394</v>
      </c>
      <c r="CQ95" s="13"/>
      <c r="CR95" s="13"/>
      <c r="CS95" s="13"/>
      <c r="CT95" s="13"/>
      <c r="CU95" s="13"/>
      <c r="CX95" s="34"/>
      <c r="CY95" s="34"/>
      <c r="CZ95" s="13" t="n">
        <f aca="false">CP95+256</f>
        <v>2650</v>
      </c>
      <c r="DA95" s="13"/>
      <c r="DB95" s="13"/>
      <c r="DC95" s="13"/>
      <c r="DD95" s="13"/>
      <c r="DE95" s="13"/>
      <c r="DH95" s="34"/>
      <c r="DI95" s="34"/>
      <c r="DJ95" s="13" t="n">
        <f aca="false">CZ95+256</f>
        <v>2906</v>
      </c>
      <c r="DK95" s="13"/>
      <c r="DL95" s="13"/>
      <c r="DM95" s="13"/>
      <c r="DN95" s="13"/>
      <c r="DO95" s="13"/>
      <c r="DR95" s="34"/>
      <c r="DS95" s="34"/>
      <c r="DT95" s="13" t="n">
        <f aca="false">DJ95+256</f>
        <v>3162</v>
      </c>
      <c r="DU95" s="13"/>
      <c r="DV95" s="13"/>
      <c r="DW95" s="13"/>
      <c r="DX95" s="13"/>
      <c r="DY95" s="13"/>
      <c r="EB95" s="34"/>
      <c r="EC95" s="34"/>
      <c r="ED95" s="13" t="n">
        <f aca="false">DT95+256</f>
        <v>3418</v>
      </c>
      <c r="EE95" s="13"/>
      <c r="EF95" s="13"/>
      <c r="EG95" s="13"/>
      <c r="EH95" s="13"/>
      <c r="EI95" s="13"/>
      <c r="EL95" s="34"/>
      <c r="EM95" s="34"/>
      <c r="EN95" s="13" t="n">
        <f aca="false">ED95+256</f>
        <v>3674</v>
      </c>
      <c r="EO95" s="13"/>
      <c r="EP95" s="13"/>
      <c r="EQ95" s="13"/>
      <c r="ER95" s="13"/>
      <c r="ES95" s="13"/>
      <c r="EV95" s="34"/>
      <c r="EW95" s="34"/>
      <c r="EX95" s="13" t="n">
        <f aca="false">EN95+256</f>
        <v>3930</v>
      </c>
      <c r="EY95" s="13"/>
      <c r="EZ95" s="13"/>
      <c r="FA95" s="13"/>
      <c r="FB95" s="13"/>
      <c r="FC95" s="13"/>
    </row>
    <row r="96" customFormat="false" ht="21.95" hidden="false" customHeight="true" outlineLevel="0" collapsed="false">
      <c r="B96" s="34"/>
      <c r="C96" s="34"/>
      <c r="D96" s="13" t="n">
        <v>91</v>
      </c>
      <c r="E96" s="13" t="s">
        <v>557</v>
      </c>
      <c r="F96" s="13"/>
      <c r="G96" s="13"/>
      <c r="H96" s="13" t="s">
        <v>495</v>
      </c>
      <c r="I96" s="13"/>
      <c r="L96" s="34"/>
      <c r="M96" s="34"/>
      <c r="N96" s="13" t="n">
        <f aca="false">D96+256</f>
        <v>347</v>
      </c>
      <c r="O96" s="13" t="s">
        <v>572</v>
      </c>
      <c r="P96" s="13"/>
      <c r="Q96" s="13"/>
      <c r="R96" s="13"/>
      <c r="S96" s="13" t="s">
        <v>429</v>
      </c>
      <c r="V96" s="34"/>
      <c r="W96" s="34"/>
      <c r="X96" s="13" t="n">
        <f aca="false">N96+256</f>
        <v>603</v>
      </c>
      <c r="Y96" s="13" t="s">
        <v>447</v>
      </c>
      <c r="Z96" s="13"/>
      <c r="AA96" s="13"/>
      <c r="AB96" s="13"/>
      <c r="AC96" s="13"/>
      <c r="AF96" s="34"/>
      <c r="AG96" s="34"/>
      <c r="AH96" s="13" t="n">
        <f aca="false">X96+256</f>
        <v>859</v>
      </c>
      <c r="AI96" s="13" t="s">
        <v>573</v>
      </c>
      <c r="AJ96" s="13"/>
      <c r="AK96" s="13"/>
      <c r="AL96" s="13" t="s">
        <v>427</v>
      </c>
      <c r="AM96" s="13"/>
      <c r="AP96" s="34"/>
      <c r="AQ96" s="34"/>
      <c r="AR96" s="13" t="n">
        <f aca="false">AH96+256</f>
        <v>1115</v>
      </c>
      <c r="AS96" s="13"/>
      <c r="AT96" s="13"/>
      <c r="AU96" s="13"/>
      <c r="AV96" s="13"/>
      <c r="AW96" s="13"/>
      <c r="AZ96" s="34"/>
      <c r="BA96" s="34"/>
      <c r="BB96" s="13" t="n">
        <f aca="false">AR96+256</f>
        <v>1371</v>
      </c>
      <c r="BC96" s="13"/>
      <c r="BD96" s="13"/>
      <c r="BE96" s="13"/>
      <c r="BF96" s="13"/>
      <c r="BG96" s="13"/>
      <c r="BJ96" s="34"/>
      <c r="BK96" s="34"/>
      <c r="BL96" s="13" t="n">
        <f aca="false">BB96+256</f>
        <v>1627</v>
      </c>
      <c r="BM96" s="13" t="s">
        <v>432</v>
      </c>
      <c r="BN96" s="13"/>
      <c r="BO96" s="13"/>
      <c r="BP96" s="13"/>
      <c r="BQ96" s="13"/>
      <c r="BT96" s="34"/>
      <c r="BU96" s="34"/>
      <c r="BV96" s="13" t="n">
        <f aca="false">BL96+256</f>
        <v>1883</v>
      </c>
      <c r="BW96" s="13"/>
      <c r="BX96" s="13"/>
      <c r="BY96" s="13"/>
      <c r="BZ96" s="13"/>
      <c r="CA96" s="13"/>
      <c r="CD96" s="34"/>
      <c r="CE96" s="34"/>
      <c r="CF96" s="13" t="n">
        <f aca="false">BV96+256</f>
        <v>2139</v>
      </c>
      <c r="CG96" s="13"/>
      <c r="CH96" s="13"/>
      <c r="CI96" s="13"/>
      <c r="CJ96" s="13"/>
      <c r="CK96" s="13"/>
      <c r="CN96" s="34"/>
      <c r="CO96" s="34"/>
      <c r="CP96" s="13" t="n">
        <f aca="false">CF96+256</f>
        <v>2395</v>
      </c>
      <c r="CQ96" s="13"/>
      <c r="CR96" s="13"/>
      <c r="CS96" s="13"/>
      <c r="CT96" s="13"/>
      <c r="CU96" s="13"/>
      <c r="CX96" s="34"/>
      <c r="CY96" s="34"/>
      <c r="CZ96" s="13" t="n">
        <f aca="false">CP96+256</f>
        <v>2651</v>
      </c>
      <c r="DA96" s="13"/>
      <c r="DB96" s="13"/>
      <c r="DC96" s="13"/>
      <c r="DD96" s="13"/>
      <c r="DE96" s="13"/>
      <c r="DH96" s="34"/>
      <c r="DI96" s="34"/>
      <c r="DJ96" s="13" t="n">
        <f aca="false">CZ96+256</f>
        <v>2907</v>
      </c>
      <c r="DK96" s="13"/>
      <c r="DL96" s="13"/>
      <c r="DM96" s="13"/>
      <c r="DN96" s="13"/>
      <c r="DO96" s="13"/>
      <c r="DR96" s="34"/>
      <c r="DS96" s="34"/>
      <c r="DT96" s="13" t="n">
        <f aca="false">DJ96+256</f>
        <v>3163</v>
      </c>
      <c r="DU96" s="13"/>
      <c r="DV96" s="13"/>
      <c r="DW96" s="13"/>
      <c r="DX96" s="13"/>
      <c r="DY96" s="13"/>
      <c r="EB96" s="34"/>
      <c r="EC96" s="34"/>
      <c r="ED96" s="13" t="n">
        <f aca="false">DT96+256</f>
        <v>3419</v>
      </c>
      <c r="EE96" s="13"/>
      <c r="EF96" s="13"/>
      <c r="EG96" s="13"/>
      <c r="EH96" s="13"/>
      <c r="EI96" s="13"/>
      <c r="EL96" s="34"/>
      <c r="EM96" s="34"/>
      <c r="EN96" s="13" t="n">
        <f aca="false">ED96+256</f>
        <v>3675</v>
      </c>
      <c r="EO96" s="13"/>
      <c r="EP96" s="13"/>
      <c r="EQ96" s="13"/>
      <c r="ER96" s="13"/>
      <c r="ES96" s="13"/>
      <c r="EV96" s="34"/>
      <c r="EW96" s="34"/>
      <c r="EX96" s="13" t="n">
        <f aca="false">EN96+256</f>
        <v>3931</v>
      </c>
      <c r="EY96" s="13"/>
      <c r="EZ96" s="13"/>
      <c r="FA96" s="13"/>
      <c r="FB96" s="13"/>
      <c r="FC96" s="13"/>
    </row>
    <row r="97" customFormat="false" ht="21.95" hidden="false" customHeight="true" outlineLevel="0" collapsed="false">
      <c r="B97" s="34"/>
      <c r="C97" s="34"/>
      <c r="D97" s="13" t="n">
        <v>92</v>
      </c>
      <c r="E97" s="13" t="s">
        <v>557</v>
      </c>
      <c r="F97" s="13"/>
      <c r="G97" s="13"/>
      <c r="H97" s="13" t="s">
        <v>495</v>
      </c>
      <c r="I97" s="13"/>
      <c r="L97" s="34"/>
      <c r="M97" s="34"/>
      <c r="N97" s="13" t="n">
        <f aca="false">D97+256</f>
        <v>348</v>
      </c>
      <c r="O97" s="13" t="s">
        <v>574</v>
      </c>
      <c r="P97" s="13"/>
      <c r="Q97" s="13"/>
      <c r="R97" s="13"/>
      <c r="S97" s="13" t="s">
        <v>429</v>
      </c>
      <c r="V97" s="34"/>
      <c r="W97" s="34"/>
      <c r="X97" s="13" t="n">
        <f aca="false">N97+256</f>
        <v>604</v>
      </c>
      <c r="Y97" s="13" t="s">
        <v>447</v>
      </c>
      <c r="Z97" s="13"/>
      <c r="AA97" s="13"/>
      <c r="AB97" s="13"/>
      <c r="AC97" s="13"/>
      <c r="AF97" s="34"/>
      <c r="AG97" s="34"/>
      <c r="AH97" s="13" t="n">
        <f aca="false">X97+256</f>
        <v>860</v>
      </c>
      <c r="AI97" s="13" t="s">
        <v>575</v>
      </c>
      <c r="AJ97" s="13"/>
      <c r="AK97" s="13"/>
      <c r="AL97" s="13"/>
      <c r="AM97" s="13"/>
      <c r="AP97" s="34"/>
      <c r="AQ97" s="34"/>
      <c r="AR97" s="13" t="n">
        <f aca="false">AH97+256</f>
        <v>1116</v>
      </c>
      <c r="AS97" s="13"/>
      <c r="AT97" s="13"/>
      <c r="AU97" s="13"/>
      <c r="AV97" s="13"/>
      <c r="AW97" s="13"/>
      <c r="AZ97" s="34"/>
      <c r="BA97" s="34"/>
      <c r="BB97" s="13" t="n">
        <f aca="false">AR97+256</f>
        <v>1372</v>
      </c>
      <c r="BC97" s="13"/>
      <c r="BD97" s="13"/>
      <c r="BE97" s="13"/>
      <c r="BF97" s="13"/>
      <c r="BG97" s="13"/>
      <c r="BJ97" s="34"/>
      <c r="BK97" s="34"/>
      <c r="BL97" s="13" t="n">
        <f aca="false">BB97+256</f>
        <v>1628</v>
      </c>
      <c r="BM97" s="13" t="s">
        <v>432</v>
      </c>
      <c r="BN97" s="13"/>
      <c r="BO97" s="13"/>
      <c r="BP97" s="13"/>
      <c r="BQ97" s="13"/>
      <c r="BT97" s="34"/>
      <c r="BU97" s="34"/>
      <c r="BV97" s="13" t="n">
        <f aca="false">BL97+256</f>
        <v>1884</v>
      </c>
      <c r="BW97" s="13"/>
      <c r="BX97" s="13"/>
      <c r="BY97" s="13"/>
      <c r="BZ97" s="13"/>
      <c r="CA97" s="13"/>
      <c r="CD97" s="34"/>
      <c r="CE97" s="34"/>
      <c r="CF97" s="13" t="n">
        <f aca="false">BV97+256</f>
        <v>2140</v>
      </c>
      <c r="CG97" s="13"/>
      <c r="CH97" s="13"/>
      <c r="CI97" s="13"/>
      <c r="CJ97" s="13"/>
      <c r="CK97" s="13"/>
      <c r="CN97" s="34"/>
      <c r="CO97" s="34"/>
      <c r="CP97" s="13" t="n">
        <f aca="false">CF97+256</f>
        <v>2396</v>
      </c>
      <c r="CQ97" s="13"/>
      <c r="CR97" s="13"/>
      <c r="CS97" s="13"/>
      <c r="CT97" s="13"/>
      <c r="CU97" s="13"/>
      <c r="CX97" s="34"/>
      <c r="CY97" s="34"/>
      <c r="CZ97" s="13" t="n">
        <f aca="false">CP97+256</f>
        <v>2652</v>
      </c>
      <c r="DA97" s="13"/>
      <c r="DB97" s="13"/>
      <c r="DC97" s="13"/>
      <c r="DD97" s="13"/>
      <c r="DE97" s="13"/>
      <c r="DH97" s="34"/>
      <c r="DI97" s="34"/>
      <c r="DJ97" s="13" t="n">
        <f aca="false">CZ97+256</f>
        <v>2908</v>
      </c>
      <c r="DK97" s="13"/>
      <c r="DL97" s="13"/>
      <c r="DM97" s="13"/>
      <c r="DN97" s="13"/>
      <c r="DO97" s="13"/>
      <c r="DR97" s="34"/>
      <c r="DS97" s="34"/>
      <c r="DT97" s="13" t="n">
        <f aca="false">DJ97+256</f>
        <v>3164</v>
      </c>
      <c r="DU97" s="13"/>
      <c r="DV97" s="13"/>
      <c r="DW97" s="13"/>
      <c r="DX97" s="13"/>
      <c r="DY97" s="13"/>
      <c r="EB97" s="34"/>
      <c r="EC97" s="34"/>
      <c r="ED97" s="13" t="n">
        <f aca="false">DT97+256</f>
        <v>3420</v>
      </c>
      <c r="EE97" s="13"/>
      <c r="EF97" s="13"/>
      <c r="EG97" s="13"/>
      <c r="EH97" s="13"/>
      <c r="EI97" s="13"/>
      <c r="EL97" s="34"/>
      <c r="EM97" s="34"/>
      <c r="EN97" s="13" t="n">
        <f aca="false">ED97+256</f>
        <v>3676</v>
      </c>
      <c r="EO97" s="13"/>
      <c r="EP97" s="13"/>
      <c r="EQ97" s="13"/>
      <c r="ER97" s="13"/>
      <c r="ES97" s="13"/>
      <c r="EV97" s="34"/>
      <c r="EW97" s="34"/>
      <c r="EX97" s="13" t="n">
        <f aca="false">EN97+256</f>
        <v>3932</v>
      </c>
      <c r="EY97" s="13"/>
      <c r="EZ97" s="13"/>
      <c r="FA97" s="13"/>
      <c r="FB97" s="13"/>
      <c r="FC97" s="13"/>
    </row>
    <row r="98" customFormat="false" ht="21.95" hidden="false" customHeight="true" outlineLevel="0" collapsed="false">
      <c r="B98" s="34"/>
      <c r="C98" s="34"/>
      <c r="D98" s="13" t="n">
        <v>93</v>
      </c>
      <c r="E98" s="13" t="s">
        <v>557</v>
      </c>
      <c r="F98" s="13"/>
      <c r="G98" s="13"/>
      <c r="H98" s="13" t="s">
        <v>495</v>
      </c>
      <c r="I98" s="13"/>
      <c r="L98" s="34"/>
      <c r="M98" s="34"/>
      <c r="N98" s="13" t="n">
        <f aca="false">D98+256</f>
        <v>349</v>
      </c>
      <c r="O98" s="13" t="s">
        <v>576</v>
      </c>
      <c r="P98" s="13"/>
      <c r="Q98" s="13"/>
      <c r="R98" s="13" t="s">
        <v>427</v>
      </c>
      <c r="S98" s="13"/>
      <c r="V98" s="34"/>
      <c r="W98" s="34"/>
      <c r="X98" s="13" t="n">
        <f aca="false">N98+256</f>
        <v>605</v>
      </c>
      <c r="Y98" s="13" t="s">
        <v>447</v>
      </c>
      <c r="Z98" s="13"/>
      <c r="AA98" s="13"/>
      <c r="AB98" s="13"/>
      <c r="AC98" s="13"/>
      <c r="AF98" s="34"/>
      <c r="AG98" s="34"/>
      <c r="AH98" s="13" t="n">
        <f aca="false">X98+256</f>
        <v>861</v>
      </c>
      <c r="AI98" s="13" t="s">
        <v>577</v>
      </c>
      <c r="AJ98" s="13"/>
      <c r="AK98" s="13"/>
      <c r="AL98" s="13"/>
      <c r="AM98" s="13"/>
      <c r="AP98" s="34"/>
      <c r="AQ98" s="34"/>
      <c r="AR98" s="13" t="n">
        <f aca="false">AH98+256</f>
        <v>1117</v>
      </c>
      <c r="AS98" s="13"/>
      <c r="AT98" s="13"/>
      <c r="AU98" s="13"/>
      <c r="AV98" s="13"/>
      <c r="AW98" s="13"/>
      <c r="AZ98" s="34"/>
      <c r="BA98" s="34"/>
      <c r="BB98" s="13" t="n">
        <f aca="false">AR98+256</f>
        <v>1373</v>
      </c>
      <c r="BC98" s="13"/>
      <c r="BD98" s="13"/>
      <c r="BE98" s="13"/>
      <c r="BF98" s="13"/>
      <c r="BG98" s="13"/>
      <c r="BJ98" s="34"/>
      <c r="BK98" s="34"/>
      <c r="BL98" s="13" t="n">
        <f aca="false">BB98+256</f>
        <v>1629</v>
      </c>
      <c r="BM98" s="13" t="s">
        <v>432</v>
      </c>
      <c r="BN98" s="13"/>
      <c r="BO98" s="13"/>
      <c r="BP98" s="13"/>
      <c r="BQ98" s="13"/>
      <c r="BT98" s="34"/>
      <c r="BU98" s="34"/>
      <c r="BV98" s="13" t="n">
        <f aca="false">BL98+256</f>
        <v>1885</v>
      </c>
      <c r="BW98" s="13"/>
      <c r="BX98" s="13"/>
      <c r="BY98" s="13"/>
      <c r="BZ98" s="13"/>
      <c r="CA98" s="13"/>
      <c r="CD98" s="34"/>
      <c r="CE98" s="34"/>
      <c r="CF98" s="13" t="n">
        <f aca="false">BV98+256</f>
        <v>2141</v>
      </c>
      <c r="CG98" s="13"/>
      <c r="CH98" s="13"/>
      <c r="CI98" s="13"/>
      <c r="CJ98" s="13"/>
      <c r="CK98" s="13"/>
      <c r="CN98" s="34"/>
      <c r="CO98" s="34"/>
      <c r="CP98" s="13" t="n">
        <f aca="false">CF98+256</f>
        <v>2397</v>
      </c>
      <c r="CQ98" s="13"/>
      <c r="CR98" s="13"/>
      <c r="CS98" s="13"/>
      <c r="CT98" s="13"/>
      <c r="CU98" s="13"/>
      <c r="CX98" s="34"/>
      <c r="CY98" s="34"/>
      <c r="CZ98" s="13" t="n">
        <f aca="false">CP98+256</f>
        <v>2653</v>
      </c>
      <c r="DA98" s="13"/>
      <c r="DB98" s="13"/>
      <c r="DC98" s="13"/>
      <c r="DD98" s="13"/>
      <c r="DE98" s="13"/>
      <c r="DH98" s="34"/>
      <c r="DI98" s="34"/>
      <c r="DJ98" s="13" t="n">
        <f aca="false">CZ98+256</f>
        <v>2909</v>
      </c>
      <c r="DK98" s="13"/>
      <c r="DL98" s="13"/>
      <c r="DM98" s="13"/>
      <c r="DN98" s="13"/>
      <c r="DO98" s="13"/>
      <c r="DR98" s="34"/>
      <c r="DS98" s="34"/>
      <c r="DT98" s="13" t="n">
        <f aca="false">DJ98+256</f>
        <v>3165</v>
      </c>
      <c r="DU98" s="13"/>
      <c r="DV98" s="13"/>
      <c r="DW98" s="13"/>
      <c r="DX98" s="13"/>
      <c r="DY98" s="13"/>
      <c r="EB98" s="34"/>
      <c r="EC98" s="34"/>
      <c r="ED98" s="13" t="n">
        <f aca="false">DT98+256</f>
        <v>3421</v>
      </c>
      <c r="EE98" s="13"/>
      <c r="EF98" s="13"/>
      <c r="EG98" s="13"/>
      <c r="EH98" s="13"/>
      <c r="EI98" s="13"/>
      <c r="EL98" s="34"/>
      <c r="EM98" s="34"/>
      <c r="EN98" s="13" t="n">
        <f aca="false">ED98+256</f>
        <v>3677</v>
      </c>
      <c r="EO98" s="13"/>
      <c r="EP98" s="13"/>
      <c r="EQ98" s="13"/>
      <c r="ER98" s="13"/>
      <c r="ES98" s="13"/>
      <c r="EV98" s="34"/>
      <c r="EW98" s="34"/>
      <c r="EX98" s="13" t="n">
        <f aca="false">EN98+256</f>
        <v>3933</v>
      </c>
      <c r="EY98" s="13"/>
      <c r="EZ98" s="13"/>
      <c r="FA98" s="13"/>
      <c r="FB98" s="13"/>
      <c r="FC98" s="13"/>
    </row>
    <row r="99" customFormat="false" ht="21.95" hidden="false" customHeight="true" outlineLevel="0" collapsed="false">
      <c r="B99" s="34"/>
      <c r="C99" s="34"/>
      <c r="D99" s="13" t="n">
        <v>94</v>
      </c>
      <c r="E99" s="13" t="s">
        <v>557</v>
      </c>
      <c r="F99" s="13"/>
      <c r="G99" s="13"/>
      <c r="H99" s="13" t="s">
        <v>495</v>
      </c>
      <c r="I99" s="13"/>
      <c r="L99" s="34"/>
      <c r="M99" s="34"/>
      <c r="N99" s="13" t="n">
        <f aca="false">D99+256</f>
        <v>350</v>
      </c>
      <c r="O99" s="13" t="s">
        <v>578</v>
      </c>
      <c r="P99" s="13"/>
      <c r="Q99" s="13"/>
      <c r="R99" s="13"/>
      <c r="S99" s="13" t="s">
        <v>429</v>
      </c>
      <c r="V99" s="34"/>
      <c r="W99" s="34"/>
      <c r="X99" s="13" t="n">
        <f aca="false">N99+256</f>
        <v>606</v>
      </c>
      <c r="Y99" s="13" t="s">
        <v>432</v>
      </c>
      <c r="Z99" s="13"/>
      <c r="AA99" s="13"/>
      <c r="AB99" s="13" t="s">
        <v>495</v>
      </c>
      <c r="AC99" s="13"/>
      <c r="AF99" s="34"/>
      <c r="AG99" s="34"/>
      <c r="AH99" s="13" t="n">
        <f aca="false">X99+256</f>
        <v>862</v>
      </c>
      <c r="AI99" s="13" t="s">
        <v>579</v>
      </c>
      <c r="AJ99" s="13"/>
      <c r="AK99" s="13"/>
      <c r="AL99" s="13"/>
      <c r="AM99" s="13"/>
      <c r="AP99" s="34"/>
      <c r="AQ99" s="34"/>
      <c r="AR99" s="13" t="n">
        <f aca="false">AH99+256</f>
        <v>1118</v>
      </c>
      <c r="AS99" s="13"/>
      <c r="AT99" s="13"/>
      <c r="AU99" s="13"/>
      <c r="AV99" s="13"/>
      <c r="AW99" s="13"/>
      <c r="AZ99" s="34"/>
      <c r="BA99" s="34"/>
      <c r="BB99" s="13" t="n">
        <f aca="false">AR99+256</f>
        <v>1374</v>
      </c>
      <c r="BC99" s="13"/>
      <c r="BD99" s="13"/>
      <c r="BE99" s="13"/>
      <c r="BF99" s="13"/>
      <c r="BG99" s="13"/>
      <c r="BJ99" s="34"/>
      <c r="BK99" s="34"/>
      <c r="BL99" s="13" t="n">
        <f aca="false">BB99+256</f>
        <v>1630</v>
      </c>
      <c r="BM99" s="13" t="s">
        <v>580</v>
      </c>
      <c r="BN99" s="13"/>
      <c r="BO99" s="13"/>
      <c r="BP99" s="13" t="s">
        <v>427</v>
      </c>
      <c r="BQ99" s="13"/>
      <c r="BT99" s="34"/>
      <c r="BU99" s="34"/>
      <c r="BV99" s="13" t="n">
        <f aca="false">BL99+256</f>
        <v>1886</v>
      </c>
      <c r="BW99" s="13"/>
      <c r="BX99" s="13"/>
      <c r="BY99" s="13"/>
      <c r="BZ99" s="13"/>
      <c r="CA99" s="13"/>
      <c r="CD99" s="34"/>
      <c r="CE99" s="34"/>
      <c r="CF99" s="13" t="n">
        <f aca="false">BV99+256</f>
        <v>2142</v>
      </c>
      <c r="CG99" s="13"/>
      <c r="CH99" s="13"/>
      <c r="CI99" s="13"/>
      <c r="CJ99" s="13"/>
      <c r="CK99" s="13"/>
      <c r="CN99" s="34"/>
      <c r="CO99" s="34"/>
      <c r="CP99" s="13" t="n">
        <f aca="false">CF99+256</f>
        <v>2398</v>
      </c>
      <c r="CQ99" s="13"/>
      <c r="CR99" s="13"/>
      <c r="CS99" s="13"/>
      <c r="CT99" s="13"/>
      <c r="CU99" s="13"/>
      <c r="CX99" s="34"/>
      <c r="CY99" s="34"/>
      <c r="CZ99" s="13" t="n">
        <f aca="false">CP99+256</f>
        <v>2654</v>
      </c>
      <c r="DA99" s="13"/>
      <c r="DB99" s="13"/>
      <c r="DC99" s="13"/>
      <c r="DD99" s="13"/>
      <c r="DE99" s="13"/>
      <c r="DH99" s="34"/>
      <c r="DI99" s="34"/>
      <c r="DJ99" s="13" t="n">
        <f aca="false">CZ99+256</f>
        <v>2910</v>
      </c>
      <c r="DK99" s="13"/>
      <c r="DL99" s="13"/>
      <c r="DM99" s="13"/>
      <c r="DN99" s="13"/>
      <c r="DO99" s="13"/>
      <c r="DR99" s="34"/>
      <c r="DS99" s="34"/>
      <c r="DT99" s="13" t="n">
        <f aca="false">DJ99+256</f>
        <v>3166</v>
      </c>
      <c r="DU99" s="13"/>
      <c r="DV99" s="13"/>
      <c r="DW99" s="13"/>
      <c r="DX99" s="13"/>
      <c r="DY99" s="13"/>
      <c r="EB99" s="34"/>
      <c r="EC99" s="34"/>
      <c r="ED99" s="13" t="n">
        <f aca="false">DT99+256</f>
        <v>3422</v>
      </c>
      <c r="EE99" s="13"/>
      <c r="EF99" s="13"/>
      <c r="EG99" s="13"/>
      <c r="EH99" s="13"/>
      <c r="EI99" s="13"/>
      <c r="EL99" s="34"/>
      <c r="EM99" s="34"/>
      <c r="EN99" s="13" t="n">
        <f aca="false">ED99+256</f>
        <v>3678</v>
      </c>
      <c r="EO99" s="13"/>
      <c r="EP99" s="13"/>
      <c r="EQ99" s="13"/>
      <c r="ER99" s="13"/>
      <c r="ES99" s="13"/>
      <c r="EV99" s="34"/>
      <c r="EW99" s="34"/>
      <c r="EX99" s="13" t="n">
        <f aca="false">EN99+256</f>
        <v>3934</v>
      </c>
      <c r="EY99" s="13"/>
      <c r="EZ99" s="13"/>
      <c r="FA99" s="13"/>
      <c r="FB99" s="13"/>
      <c r="FC99" s="13"/>
    </row>
    <row r="100" customFormat="false" ht="21.95" hidden="false" customHeight="true" outlineLevel="0" collapsed="false">
      <c r="B100" s="34"/>
      <c r="C100" s="34"/>
      <c r="D100" s="13" t="n">
        <v>95</v>
      </c>
      <c r="E100" s="13" t="s">
        <v>557</v>
      </c>
      <c r="F100" s="13"/>
      <c r="G100" s="13"/>
      <c r="H100" s="13" t="s">
        <v>495</v>
      </c>
      <c r="I100" s="13"/>
      <c r="L100" s="34"/>
      <c r="M100" s="34"/>
      <c r="N100" s="13" t="n">
        <f aca="false">D100+256</f>
        <v>351</v>
      </c>
      <c r="O100" s="13" t="s">
        <v>432</v>
      </c>
      <c r="P100" s="13"/>
      <c r="Q100" s="13"/>
      <c r="R100" s="13"/>
      <c r="S100" s="13"/>
      <c r="V100" s="34"/>
      <c r="W100" s="34"/>
      <c r="X100" s="13" t="n">
        <f aca="false">N100+256</f>
        <v>607</v>
      </c>
      <c r="Y100" s="13" t="s">
        <v>432</v>
      </c>
      <c r="Z100" s="13"/>
      <c r="AA100" s="13"/>
      <c r="AB100" s="13" t="s">
        <v>495</v>
      </c>
      <c r="AC100" s="13"/>
      <c r="AF100" s="34"/>
      <c r="AG100" s="34"/>
      <c r="AH100" s="13" t="n">
        <f aca="false">X100+256</f>
        <v>863</v>
      </c>
      <c r="AI100" s="13" t="s">
        <v>581</v>
      </c>
      <c r="AJ100" s="13"/>
      <c r="AK100" s="13"/>
      <c r="AL100" s="13"/>
      <c r="AM100" s="13"/>
      <c r="AP100" s="34"/>
      <c r="AQ100" s="34"/>
      <c r="AR100" s="13" t="n">
        <f aca="false">AH100+256</f>
        <v>1119</v>
      </c>
      <c r="AS100" s="13"/>
      <c r="AT100" s="13"/>
      <c r="AU100" s="13"/>
      <c r="AV100" s="13"/>
      <c r="AW100" s="13"/>
      <c r="AZ100" s="34"/>
      <c r="BA100" s="34"/>
      <c r="BB100" s="13" t="n">
        <f aca="false">AR100+256</f>
        <v>1375</v>
      </c>
      <c r="BC100" s="13"/>
      <c r="BD100" s="13"/>
      <c r="BE100" s="13"/>
      <c r="BF100" s="13"/>
      <c r="BG100" s="13"/>
      <c r="BJ100" s="34"/>
      <c r="BK100" s="34"/>
      <c r="BL100" s="13" t="n">
        <f aca="false">BB100+256</f>
        <v>1631</v>
      </c>
      <c r="BM100" s="13" t="s">
        <v>580</v>
      </c>
      <c r="BN100" s="13"/>
      <c r="BO100" s="13"/>
      <c r="BP100" s="13" t="s">
        <v>427</v>
      </c>
      <c r="BQ100" s="13"/>
      <c r="BT100" s="34"/>
      <c r="BU100" s="34"/>
      <c r="BV100" s="13" t="n">
        <f aca="false">BL100+256</f>
        <v>1887</v>
      </c>
      <c r="BW100" s="13"/>
      <c r="BX100" s="13"/>
      <c r="BY100" s="13"/>
      <c r="BZ100" s="13"/>
      <c r="CA100" s="13"/>
      <c r="CD100" s="34"/>
      <c r="CE100" s="34"/>
      <c r="CF100" s="13" t="n">
        <f aca="false">BV100+256</f>
        <v>2143</v>
      </c>
      <c r="CG100" s="13"/>
      <c r="CH100" s="13"/>
      <c r="CI100" s="13"/>
      <c r="CJ100" s="13"/>
      <c r="CK100" s="13"/>
      <c r="CN100" s="34"/>
      <c r="CO100" s="34"/>
      <c r="CP100" s="13" t="n">
        <f aca="false">CF100+256</f>
        <v>2399</v>
      </c>
      <c r="CQ100" s="13"/>
      <c r="CR100" s="13"/>
      <c r="CS100" s="13"/>
      <c r="CT100" s="13"/>
      <c r="CU100" s="13"/>
      <c r="CX100" s="34"/>
      <c r="CY100" s="34"/>
      <c r="CZ100" s="13" t="n">
        <f aca="false">CP100+256</f>
        <v>2655</v>
      </c>
      <c r="DA100" s="13"/>
      <c r="DB100" s="13"/>
      <c r="DC100" s="13"/>
      <c r="DD100" s="13"/>
      <c r="DE100" s="13"/>
      <c r="DH100" s="34"/>
      <c r="DI100" s="34"/>
      <c r="DJ100" s="13" t="n">
        <f aca="false">CZ100+256</f>
        <v>2911</v>
      </c>
      <c r="DK100" s="13"/>
      <c r="DL100" s="13"/>
      <c r="DM100" s="13"/>
      <c r="DN100" s="13"/>
      <c r="DO100" s="13"/>
      <c r="DR100" s="34"/>
      <c r="DS100" s="34"/>
      <c r="DT100" s="13" t="n">
        <f aca="false">DJ100+256</f>
        <v>3167</v>
      </c>
      <c r="DU100" s="13"/>
      <c r="DV100" s="13"/>
      <c r="DW100" s="13"/>
      <c r="DX100" s="13"/>
      <c r="DY100" s="13"/>
      <c r="EB100" s="34"/>
      <c r="EC100" s="34"/>
      <c r="ED100" s="13" t="n">
        <f aca="false">DT100+256</f>
        <v>3423</v>
      </c>
      <c r="EE100" s="13"/>
      <c r="EF100" s="13"/>
      <c r="EG100" s="13"/>
      <c r="EH100" s="13"/>
      <c r="EI100" s="13"/>
      <c r="EL100" s="34"/>
      <c r="EM100" s="34"/>
      <c r="EN100" s="13" t="n">
        <f aca="false">ED100+256</f>
        <v>3679</v>
      </c>
      <c r="EO100" s="13"/>
      <c r="EP100" s="13"/>
      <c r="EQ100" s="13"/>
      <c r="ER100" s="13"/>
      <c r="ES100" s="13"/>
      <c r="EV100" s="34"/>
      <c r="EW100" s="34"/>
      <c r="EX100" s="13" t="n">
        <f aca="false">EN100+256</f>
        <v>3935</v>
      </c>
      <c r="EY100" s="13"/>
      <c r="EZ100" s="13"/>
      <c r="FA100" s="13"/>
      <c r="FB100" s="13"/>
      <c r="FC100" s="13"/>
    </row>
    <row r="101" customFormat="false" ht="21.95" hidden="false" customHeight="true" outlineLevel="0" collapsed="false">
      <c r="B101" s="34"/>
      <c r="C101" s="34"/>
      <c r="D101" s="13" t="n">
        <v>96</v>
      </c>
      <c r="E101" s="13" t="s">
        <v>557</v>
      </c>
      <c r="F101" s="13"/>
      <c r="G101" s="13"/>
      <c r="H101" s="13" t="s">
        <v>495</v>
      </c>
      <c r="I101" s="13"/>
      <c r="L101" s="34"/>
      <c r="M101" s="34"/>
      <c r="N101" s="13" t="n">
        <f aca="false">D101+256</f>
        <v>352</v>
      </c>
      <c r="O101" s="13" t="s">
        <v>582</v>
      </c>
      <c r="P101" s="13"/>
      <c r="Q101" s="13"/>
      <c r="R101" s="13"/>
      <c r="S101" s="13" t="s">
        <v>429</v>
      </c>
      <c r="V101" s="34"/>
      <c r="W101" s="34"/>
      <c r="X101" s="13" t="n">
        <f aca="false">N101+256</f>
        <v>608</v>
      </c>
      <c r="Y101" s="13" t="s">
        <v>432</v>
      </c>
      <c r="Z101" s="13"/>
      <c r="AA101" s="13"/>
      <c r="AB101" s="13" t="s">
        <v>495</v>
      </c>
      <c r="AC101" s="13"/>
      <c r="AF101" s="34"/>
      <c r="AG101" s="34"/>
      <c r="AH101" s="13" t="n">
        <f aca="false">X101+256</f>
        <v>864</v>
      </c>
      <c r="AI101" s="13" t="s">
        <v>575</v>
      </c>
      <c r="AJ101" s="13"/>
      <c r="AK101" s="13"/>
      <c r="AL101" s="13"/>
      <c r="AM101" s="13"/>
      <c r="AP101" s="34"/>
      <c r="AQ101" s="34"/>
      <c r="AR101" s="13" t="n">
        <f aca="false">AH101+256</f>
        <v>1120</v>
      </c>
      <c r="AS101" s="13"/>
      <c r="AT101" s="13"/>
      <c r="AU101" s="13"/>
      <c r="AV101" s="13"/>
      <c r="AW101" s="13"/>
      <c r="AZ101" s="34"/>
      <c r="BA101" s="34"/>
      <c r="BB101" s="13" t="n">
        <f aca="false">AR101+256</f>
        <v>1376</v>
      </c>
      <c r="BC101" s="13"/>
      <c r="BD101" s="13"/>
      <c r="BE101" s="13"/>
      <c r="BF101" s="13"/>
      <c r="BG101" s="13"/>
      <c r="BJ101" s="34"/>
      <c r="BK101" s="34"/>
      <c r="BL101" s="13" t="n">
        <f aca="false">BB101+256</f>
        <v>1632</v>
      </c>
      <c r="BM101" s="13" t="s">
        <v>580</v>
      </c>
      <c r="BN101" s="13"/>
      <c r="BO101" s="13"/>
      <c r="BP101" s="13" t="s">
        <v>427</v>
      </c>
      <c r="BQ101" s="13"/>
      <c r="BT101" s="34"/>
      <c r="BU101" s="34"/>
      <c r="BV101" s="13" t="n">
        <f aca="false">BL101+256</f>
        <v>1888</v>
      </c>
      <c r="BW101" s="13"/>
      <c r="BX101" s="13"/>
      <c r="BY101" s="13"/>
      <c r="BZ101" s="13"/>
      <c r="CA101" s="13"/>
      <c r="CD101" s="34"/>
      <c r="CE101" s="34"/>
      <c r="CF101" s="13" t="n">
        <f aca="false">BV101+256</f>
        <v>2144</v>
      </c>
      <c r="CG101" s="13"/>
      <c r="CH101" s="13"/>
      <c r="CI101" s="13"/>
      <c r="CJ101" s="13"/>
      <c r="CK101" s="13"/>
      <c r="CN101" s="34"/>
      <c r="CO101" s="34"/>
      <c r="CP101" s="13" t="n">
        <f aca="false">CF101+256</f>
        <v>2400</v>
      </c>
      <c r="CQ101" s="16" t="s">
        <v>583</v>
      </c>
      <c r="CR101" s="16"/>
      <c r="CS101" s="16"/>
      <c r="CT101" s="13" t="s">
        <v>427</v>
      </c>
      <c r="CU101" s="13"/>
      <c r="CX101" s="34"/>
      <c r="CY101" s="34"/>
      <c r="CZ101" s="13" t="n">
        <f aca="false">CP101+256</f>
        <v>2656</v>
      </c>
      <c r="DA101" s="13"/>
      <c r="DB101" s="13"/>
      <c r="DC101" s="13"/>
      <c r="DD101" s="13"/>
      <c r="DE101" s="13"/>
      <c r="DH101" s="34"/>
      <c r="DI101" s="34"/>
      <c r="DJ101" s="13" t="n">
        <f aca="false">CZ101+256</f>
        <v>2912</v>
      </c>
      <c r="DK101" s="13"/>
      <c r="DL101" s="13"/>
      <c r="DM101" s="13"/>
      <c r="DN101" s="13"/>
      <c r="DO101" s="13"/>
      <c r="DR101" s="34"/>
      <c r="DS101" s="34"/>
      <c r="DT101" s="13" t="n">
        <f aca="false">DJ101+256</f>
        <v>3168</v>
      </c>
      <c r="DU101" s="13"/>
      <c r="DV101" s="13"/>
      <c r="DW101" s="13"/>
      <c r="DX101" s="13"/>
      <c r="DY101" s="13"/>
      <c r="EB101" s="34"/>
      <c r="EC101" s="34"/>
      <c r="ED101" s="13" t="n">
        <f aca="false">DT101+256</f>
        <v>3424</v>
      </c>
      <c r="EE101" s="13"/>
      <c r="EF101" s="13"/>
      <c r="EG101" s="13"/>
      <c r="EH101" s="13"/>
      <c r="EI101" s="13"/>
      <c r="EL101" s="34"/>
      <c r="EM101" s="34"/>
      <c r="EN101" s="13" t="n">
        <f aca="false">ED101+256</f>
        <v>3680</v>
      </c>
      <c r="EO101" s="13"/>
      <c r="EP101" s="13"/>
      <c r="EQ101" s="13"/>
      <c r="ER101" s="13"/>
      <c r="ES101" s="13"/>
      <c r="EV101" s="34"/>
      <c r="EW101" s="34"/>
      <c r="EX101" s="13" t="n">
        <f aca="false">EN101+256</f>
        <v>3936</v>
      </c>
      <c r="EY101" s="13"/>
      <c r="EZ101" s="13"/>
      <c r="FA101" s="13"/>
      <c r="FB101" s="13"/>
      <c r="FC101" s="13"/>
    </row>
    <row r="102" customFormat="false" ht="21.95" hidden="false" customHeight="true" outlineLevel="0" collapsed="false">
      <c r="B102" s="34"/>
      <c r="C102" s="34"/>
      <c r="D102" s="13" t="n">
        <v>97</v>
      </c>
      <c r="E102" s="13" t="s">
        <v>557</v>
      </c>
      <c r="F102" s="13"/>
      <c r="G102" s="13"/>
      <c r="H102" s="13" t="s">
        <v>495</v>
      </c>
      <c r="I102" s="13"/>
      <c r="L102" s="34"/>
      <c r="M102" s="34"/>
      <c r="N102" s="13" t="n">
        <f aca="false">D102+256</f>
        <v>353</v>
      </c>
      <c r="O102" s="13" t="s">
        <v>584</v>
      </c>
      <c r="P102" s="13"/>
      <c r="Q102" s="13"/>
      <c r="R102" s="13"/>
      <c r="S102" s="13" t="s">
        <v>429</v>
      </c>
      <c r="V102" s="34"/>
      <c r="W102" s="34"/>
      <c r="X102" s="13" t="n">
        <f aca="false">N102+256</f>
        <v>609</v>
      </c>
      <c r="Y102" s="13" t="s">
        <v>432</v>
      </c>
      <c r="Z102" s="13"/>
      <c r="AA102" s="13"/>
      <c r="AB102" s="13" t="s">
        <v>495</v>
      </c>
      <c r="AC102" s="13"/>
      <c r="AF102" s="34"/>
      <c r="AG102" s="34"/>
      <c r="AH102" s="13" t="n">
        <f aca="false">X102+256</f>
        <v>865</v>
      </c>
      <c r="AI102" s="13" t="s">
        <v>577</v>
      </c>
      <c r="AJ102" s="13"/>
      <c r="AK102" s="13"/>
      <c r="AL102" s="13"/>
      <c r="AM102" s="13"/>
      <c r="AP102" s="34"/>
      <c r="AQ102" s="34"/>
      <c r="AR102" s="13" t="n">
        <f aca="false">AH102+256</f>
        <v>1121</v>
      </c>
      <c r="AS102" s="13"/>
      <c r="AT102" s="13"/>
      <c r="AU102" s="13"/>
      <c r="AV102" s="13"/>
      <c r="AW102" s="13"/>
      <c r="AZ102" s="34"/>
      <c r="BA102" s="34"/>
      <c r="BB102" s="13" t="n">
        <f aca="false">AR102+256</f>
        <v>1377</v>
      </c>
      <c r="BC102" s="13"/>
      <c r="BD102" s="13"/>
      <c r="BE102" s="13"/>
      <c r="BF102" s="13"/>
      <c r="BG102" s="13"/>
      <c r="BJ102" s="34"/>
      <c r="BK102" s="34"/>
      <c r="BL102" s="13" t="n">
        <f aca="false">BB102+256</f>
        <v>1633</v>
      </c>
      <c r="BM102" s="13" t="s">
        <v>580</v>
      </c>
      <c r="BN102" s="13"/>
      <c r="BO102" s="13"/>
      <c r="BP102" s="13" t="s">
        <v>427</v>
      </c>
      <c r="BQ102" s="13"/>
      <c r="BT102" s="34"/>
      <c r="BU102" s="34"/>
      <c r="BV102" s="13" t="n">
        <f aca="false">BL102+256</f>
        <v>1889</v>
      </c>
      <c r="BW102" s="13"/>
      <c r="BX102" s="13"/>
      <c r="BY102" s="13"/>
      <c r="BZ102" s="13"/>
      <c r="CA102" s="13"/>
      <c r="CD102" s="34"/>
      <c r="CE102" s="34"/>
      <c r="CF102" s="13" t="n">
        <f aca="false">BV102+256</f>
        <v>2145</v>
      </c>
      <c r="CG102" s="13"/>
      <c r="CH102" s="13"/>
      <c r="CI102" s="13"/>
      <c r="CJ102" s="13"/>
      <c r="CK102" s="13"/>
      <c r="CN102" s="34"/>
      <c r="CO102" s="34"/>
      <c r="CP102" s="13" t="n">
        <f aca="false">CF102+256</f>
        <v>2401</v>
      </c>
      <c r="CQ102" s="13" t="s">
        <v>432</v>
      </c>
      <c r="CR102" s="13"/>
      <c r="CS102" s="13"/>
      <c r="CT102" s="13" t="s">
        <v>495</v>
      </c>
      <c r="CU102" s="13"/>
      <c r="CX102" s="34"/>
      <c r="CY102" s="34"/>
      <c r="CZ102" s="13" t="n">
        <f aca="false">CP102+256</f>
        <v>2657</v>
      </c>
      <c r="DA102" s="13"/>
      <c r="DB102" s="13"/>
      <c r="DC102" s="13"/>
      <c r="DD102" s="13"/>
      <c r="DE102" s="13"/>
      <c r="DH102" s="34"/>
      <c r="DI102" s="34"/>
      <c r="DJ102" s="13" t="n">
        <f aca="false">CZ102+256</f>
        <v>2913</v>
      </c>
      <c r="DK102" s="13"/>
      <c r="DL102" s="13"/>
      <c r="DM102" s="13"/>
      <c r="DN102" s="13"/>
      <c r="DO102" s="13"/>
      <c r="DR102" s="34"/>
      <c r="DS102" s="34"/>
      <c r="DT102" s="13" t="n">
        <f aca="false">DJ102+256</f>
        <v>3169</v>
      </c>
      <c r="DU102" s="13"/>
      <c r="DV102" s="13"/>
      <c r="DW102" s="13"/>
      <c r="DX102" s="13"/>
      <c r="DY102" s="13"/>
      <c r="EB102" s="34"/>
      <c r="EC102" s="34"/>
      <c r="ED102" s="13" t="n">
        <f aca="false">DT102+256</f>
        <v>3425</v>
      </c>
      <c r="EE102" s="13"/>
      <c r="EF102" s="13"/>
      <c r="EG102" s="13"/>
      <c r="EH102" s="13"/>
      <c r="EI102" s="13"/>
      <c r="EL102" s="34"/>
      <c r="EM102" s="34"/>
      <c r="EN102" s="13" t="n">
        <f aca="false">ED102+256</f>
        <v>3681</v>
      </c>
      <c r="EO102" s="13"/>
      <c r="EP102" s="13"/>
      <c r="EQ102" s="13"/>
      <c r="ER102" s="13"/>
      <c r="ES102" s="13"/>
      <c r="EV102" s="34"/>
      <c r="EW102" s="34"/>
      <c r="EX102" s="13" t="n">
        <f aca="false">EN102+256</f>
        <v>3937</v>
      </c>
      <c r="EY102" s="13"/>
      <c r="EZ102" s="13"/>
      <c r="FA102" s="13"/>
      <c r="FB102" s="13"/>
      <c r="FC102" s="13"/>
    </row>
    <row r="103" customFormat="false" ht="21.95" hidden="false" customHeight="true" outlineLevel="0" collapsed="false">
      <c r="B103" s="34"/>
      <c r="C103" s="34"/>
      <c r="D103" s="13" t="n">
        <v>98</v>
      </c>
      <c r="E103" s="13" t="s">
        <v>585</v>
      </c>
      <c r="F103" s="13"/>
      <c r="G103" s="13"/>
      <c r="H103" s="13" t="s">
        <v>586</v>
      </c>
      <c r="I103" s="13"/>
      <c r="L103" s="34"/>
      <c r="M103" s="34"/>
      <c r="N103" s="13" t="n">
        <f aca="false">D103+256</f>
        <v>354</v>
      </c>
      <c r="O103" s="13" t="s">
        <v>432</v>
      </c>
      <c r="P103" s="13"/>
      <c r="Q103" s="13"/>
      <c r="R103" s="13"/>
      <c r="S103" s="13"/>
      <c r="V103" s="34"/>
      <c r="W103" s="34"/>
      <c r="X103" s="13" t="n">
        <f aca="false">N103+256</f>
        <v>610</v>
      </c>
      <c r="Y103" s="13" t="s">
        <v>432</v>
      </c>
      <c r="Z103" s="13"/>
      <c r="AA103" s="13"/>
      <c r="AB103" s="13" t="s">
        <v>495</v>
      </c>
      <c r="AC103" s="13"/>
      <c r="AF103" s="34"/>
      <c r="AG103" s="34"/>
      <c r="AH103" s="13" t="n">
        <f aca="false">X103+256</f>
        <v>866</v>
      </c>
      <c r="AI103" s="13"/>
      <c r="AJ103" s="13"/>
      <c r="AK103" s="13"/>
      <c r="AL103" s="13"/>
      <c r="AM103" s="13"/>
      <c r="AP103" s="34"/>
      <c r="AQ103" s="34"/>
      <c r="AR103" s="13" t="n">
        <f aca="false">AH103+256</f>
        <v>1122</v>
      </c>
      <c r="AS103" s="13"/>
      <c r="AT103" s="13"/>
      <c r="AU103" s="13"/>
      <c r="AV103" s="13"/>
      <c r="AW103" s="13"/>
      <c r="AZ103" s="34"/>
      <c r="BA103" s="34"/>
      <c r="BB103" s="13" t="n">
        <f aca="false">AR103+256</f>
        <v>1378</v>
      </c>
      <c r="BC103" s="13"/>
      <c r="BD103" s="13"/>
      <c r="BE103" s="13"/>
      <c r="BF103" s="13"/>
      <c r="BG103" s="13"/>
      <c r="BJ103" s="34"/>
      <c r="BK103" s="34"/>
      <c r="BL103" s="13" t="n">
        <f aca="false">BB103+256</f>
        <v>1634</v>
      </c>
      <c r="BM103" s="13" t="s">
        <v>580</v>
      </c>
      <c r="BN103" s="13"/>
      <c r="BO103" s="13"/>
      <c r="BP103" s="13" t="s">
        <v>427</v>
      </c>
      <c r="BQ103" s="13"/>
      <c r="BT103" s="34"/>
      <c r="BU103" s="34"/>
      <c r="BV103" s="13" t="n">
        <f aca="false">BL103+256</f>
        <v>1890</v>
      </c>
      <c r="BW103" s="13"/>
      <c r="BX103" s="13"/>
      <c r="BY103" s="13"/>
      <c r="BZ103" s="13"/>
      <c r="CA103" s="13"/>
      <c r="CD103" s="34"/>
      <c r="CE103" s="34"/>
      <c r="CF103" s="13" t="n">
        <f aca="false">BV103+256</f>
        <v>2146</v>
      </c>
      <c r="CG103" s="13"/>
      <c r="CH103" s="13"/>
      <c r="CI103" s="13"/>
      <c r="CJ103" s="13"/>
      <c r="CK103" s="13"/>
      <c r="CN103" s="34"/>
      <c r="CO103" s="34"/>
      <c r="CP103" s="13" t="n">
        <f aca="false">CF103+256</f>
        <v>2402</v>
      </c>
      <c r="CQ103" s="13" t="s">
        <v>432</v>
      </c>
      <c r="CR103" s="13"/>
      <c r="CS103" s="13"/>
      <c r="CT103" s="13" t="s">
        <v>495</v>
      </c>
      <c r="CU103" s="13"/>
      <c r="CX103" s="34"/>
      <c r="CY103" s="34"/>
      <c r="CZ103" s="13" t="n">
        <f aca="false">CP103+256</f>
        <v>2658</v>
      </c>
      <c r="DA103" s="13"/>
      <c r="DB103" s="13"/>
      <c r="DC103" s="13"/>
      <c r="DD103" s="13"/>
      <c r="DE103" s="13"/>
      <c r="DH103" s="34"/>
      <c r="DI103" s="34"/>
      <c r="DJ103" s="13" t="n">
        <f aca="false">CZ103+256</f>
        <v>2914</v>
      </c>
      <c r="DK103" s="13"/>
      <c r="DL103" s="13"/>
      <c r="DM103" s="13"/>
      <c r="DN103" s="13"/>
      <c r="DO103" s="13"/>
      <c r="DR103" s="34"/>
      <c r="DS103" s="34"/>
      <c r="DT103" s="13" t="n">
        <f aca="false">DJ103+256</f>
        <v>3170</v>
      </c>
      <c r="DU103" s="13"/>
      <c r="DV103" s="13"/>
      <c r="DW103" s="13"/>
      <c r="DX103" s="13"/>
      <c r="DY103" s="13"/>
      <c r="EB103" s="34"/>
      <c r="EC103" s="34"/>
      <c r="ED103" s="13" t="n">
        <f aca="false">DT103+256</f>
        <v>3426</v>
      </c>
      <c r="EE103" s="13"/>
      <c r="EF103" s="13"/>
      <c r="EG103" s="13"/>
      <c r="EH103" s="13"/>
      <c r="EI103" s="13"/>
      <c r="EL103" s="34"/>
      <c r="EM103" s="34"/>
      <c r="EN103" s="13" t="n">
        <f aca="false">ED103+256</f>
        <v>3682</v>
      </c>
      <c r="EO103" s="13"/>
      <c r="EP103" s="13"/>
      <c r="EQ103" s="13"/>
      <c r="ER103" s="13"/>
      <c r="ES103" s="13"/>
      <c r="EV103" s="34"/>
      <c r="EW103" s="34"/>
      <c r="EX103" s="13" t="n">
        <f aca="false">EN103+256</f>
        <v>3938</v>
      </c>
      <c r="EY103" s="13"/>
      <c r="EZ103" s="13"/>
      <c r="FA103" s="13"/>
      <c r="FB103" s="13"/>
      <c r="FC103" s="13"/>
    </row>
    <row r="104" customFormat="false" ht="21.95" hidden="false" customHeight="true" outlineLevel="0" collapsed="false">
      <c r="B104" s="34"/>
      <c r="C104" s="34"/>
      <c r="D104" s="13" t="n">
        <v>99</v>
      </c>
      <c r="E104" s="13" t="s">
        <v>587</v>
      </c>
      <c r="F104" s="13"/>
      <c r="G104" s="13"/>
      <c r="H104" s="13" t="s">
        <v>586</v>
      </c>
      <c r="I104" s="13"/>
      <c r="L104" s="34"/>
      <c r="M104" s="34"/>
      <c r="N104" s="13" t="n">
        <f aca="false">D104+256</f>
        <v>355</v>
      </c>
      <c r="O104" s="13" t="s">
        <v>432</v>
      </c>
      <c r="P104" s="13"/>
      <c r="Q104" s="13"/>
      <c r="R104" s="13"/>
      <c r="S104" s="13"/>
      <c r="V104" s="34"/>
      <c r="W104" s="34"/>
      <c r="X104" s="13" t="n">
        <f aca="false">N104+256</f>
        <v>611</v>
      </c>
      <c r="Y104" s="13" t="s">
        <v>432</v>
      </c>
      <c r="Z104" s="13"/>
      <c r="AA104" s="13"/>
      <c r="AB104" s="13" t="s">
        <v>495</v>
      </c>
      <c r="AC104" s="13"/>
      <c r="AF104" s="34"/>
      <c r="AG104" s="34"/>
      <c r="AH104" s="13" t="n">
        <f aca="false">X104+256</f>
        <v>867</v>
      </c>
      <c r="AI104" s="13" t="s">
        <v>562</v>
      </c>
      <c r="AJ104" s="13"/>
      <c r="AK104" s="13"/>
      <c r="AL104" s="13"/>
      <c r="AM104" s="13"/>
      <c r="AP104" s="34"/>
      <c r="AQ104" s="34"/>
      <c r="AR104" s="13" t="n">
        <f aca="false">AH104+256</f>
        <v>1123</v>
      </c>
      <c r="AS104" s="13"/>
      <c r="AT104" s="13"/>
      <c r="AU104" s="13"/>
      <c r="AV104" s="13"/>
      <c r="AW104" s="13"/>
      <c r="AZ104" s="34"/>
      <c r="BA104" s="34"/>
      <c r="BB104" s="13" t="n">
        <f aca="false">AR104+256</f>
        <v>1379</v>
      </c>
      <c r="BC104" s="13"/>
      <c r="BD104" s="13"/>
      <c r="BE104" s="13"/>
      <c r="BF104" s="13"/>
      <c r="BG104" s="13"/>
      <c r="BJ104" s="34"/>
      <c r="BK104" s="34"/>
      <c r="BL104" s="13" t="n">
        <f aca="false">BB104+256</f>
        <v>1635</v>
      </c>
      <c r="BM104" s="13" t="s">
        <v>580</v>
      </c>
      <c r="BN104" s="13"/>
      <c r="BO104" s="13"/>
      <c r="BP104" s="13" t="s">
        <v>427</v>
      </c>
      <c r="BQ104" s="13"/>
      <c r="BT104" s="34"/>
      <c r="BU104" s="34"/>
      <c r="BV104" s="13" t="n">
        <f aca="false">BL104+256</f>
        <v>1891</v>
      </c>
      <c r="BW104" s="13"/>
      <c r="BX104" s="13"/>
      <c r="BY104" s="13"/>
      <c r="BZ104" s="13"/>
      <c r="CA104" s="13"/>
      <c r="CD104" s="34"/>
      <c r="CE104" s="34"/>
      <c r="CF104" s="13" t="n">
        <f aca="false">BV104+256</f>
        <v>2147</v>
      </c>
      <c r="CG104" s="13"/>
      <c r="CH104" s="13"/>
      <c r="CI104" s="13"/>
      <c r="CJ104" s="13"/>
      <c r="CK104" s="13"/>
      <c r="CN104" s="34"/>
      <c r="CO104" s="34"/>
      <c r="CP104" s="13" t="n">
        <f aca="false">CF104+256</f>
        <v>2403</v>
      </c>
      <c r="CQ104" s="13" t="s">
        <v>432</v>
      </c>
      <c r="CR104" s="13"/>
      <c r="CS104" s="13"/>
      <c r="CT104" s="13" t="s">
        <v>495</v>
      </c>
      <c r="CU104" s="13"/>
      <c r="CX104" s="34"/>
      <c r="CY104" s="34"/>
      <c r="CZ104" s="13" t="n">
        <f aca="false">CP104+256</f>
        <v>2659</v>
      </c>
      <c r="DA104" s="13"/>
      <c r="DB104" s="13"/>
      <c r="DC104" s="13"/>
      <c r="DD104" s="13"/>
      <c r="DE104" s="13"/>
      <c r="DH104" s="34"/>
      <c r="DI104" s="34"/>
      <c r="DJ104" s="13" t="n">
        <f aca="false">CZ104+256</f>
        <v>2915</v>
      </c>
      <c r="DK104" s="13"/>
      <c r="DL104" s="13"/>
      <c r="DM104" s="13"/>
      <c r="DN104" s="13"/>
      <c r="DO104" s="13"/>
      <c r="DR104" s="34"/>
      <c r="DS104" s="34"/>
      <c r="DT104" s="13" t="n">
        <f aca="false">DJ104+256</f>
        <v>3171</v>
      </c>
      <c r="DU104" s="13"/>
      <c r="DV104" s="13"/>
      <c r="DW104" s="13"/>
      <c r="DX104" s="13"/>
      <c r="DY104" s="13"/>
      <c r="EB104" s="34"/>
      <c r="EC104" s="34"/>
      <c r="ED104" s="13" t="n">
        <f aca="false">DT104+256</f>
        <v>3427</v>
      </c>
      <c r="EE104" s="13"/>
      <c r="EF104" s="13"/>
      <c r="EG104" s="13"/>
      <c r="EH104" s="13"/>
      <c r="EI104" s="13"/>
      <c r="EL104" s="34"/>
      <c r="EM104" s="34"/>
      <c r="EN104" s="13" t="n">
        <f aca="false">ED104+256</f>
        <v>3683</v>
      </c>
      <c r="EO104" s="13"/>
      <c r="EP104" s="13"/>
      <c r="EQ104" s="13"/>
      <c r="ER104" s="13"/>
      <c r="ES104" s="13"/>
      <c r="EV104" s="34"/>
      <c r="EW104" s="34"/>
      <c r="EX104" s="13" t="n">
        <f aca="false">EN104+256</f>
        <v>3939</v>
      </c>
      <c r="EY104" s="13"/>
      <c r="EZ104" s="13"/>
      <c r="FA104" s="13"/>
      <c r="FB104" s="13"/>
      <c r="FC104" s="13"/>
    </row>
    <row r="105" customFormat="false" ht="21.95" hidden="false" customHeight="true" outlineLevel="0" collapsed="false">
      <c r="B105" s="34"/>
      <c r="C105" s="34"/>
      <c r="D105" s="13" t="n">
        <v>100</v>
      </c>
      <c r="E105" s="16" t="s">
        <v>588</v>
      </c>
      <c r="F105" s="16"/>
      <c r="G105" s="16"/>
      <c r="H105" s="13" t="s">
        <v>427</v>
      </c>
      <c r="I105" s="13"/>
      <c r="L105" s="34"/>
      <c r="M105" s="34"/>
      <c r="N105" s="13" t="n">
        <f aca="false">D105+256</f>
        <v>356</v>
      </c>
      <c r="O105" s="13" t="s">
        <v>432</v>
      </c>
      <c r="P105" s="13"/>
      <c r="Q105" s="13"/>
      <c r="R105" s="13"/>
      <c r="S105" s="13"/>
      <c r="V105" s="34"/>
      <c r="W105" s="34"/>
      <c r="X105" s="13" t="n">
        <f aca="false">N105+256</f>
        <v>612</v>
      </c>
      <c r="Y105" s="13" t="s">
        <v>432</v>
      </c>
      <c r="Z105" s="13"/>
      <c r="AA105" s="13"/>
      <c r="AB105" s="13" t="s">
        <v>495</v>
      </c>
      <c r="AC105" s="13"/>
      <c r="AF105" s="34"/>
      <c r="AG105" s="34"/>
      <c r="AH105" s="13" t="n">
        <f aca="false">X105+256</f>
        <v>868</v>
      </c>
      <c r="AI105" s="13"/>
      <c r="AJ105" s="13"/>
      <c r="AK105" s="13"/>
      <c r="AL105" s="13"/>
      <c r="AM105" s="13"/>
      <c r="AP105" s="34"/>
      <c r="AQ105" s="34"/>
      <c r="AR105" s="13" t="n">
        <f aca="false">AH105+256</f>
        <v>1124</v>
      </c>
      <c r="AS105" s="13"/>
      <c r="AT105" s="13"/>
      <c r="AU105" s="13"/>
      <c r="AV105" s="13"/>
      <c r="AW105" s="13"/>
      <c r="AZ105" s="34"/>
      <c r="BA105" s="34"/>
      <c r="BB105" s="13" t="n">
        <f aca="false">AR105+256</f>
        <v>1380</v>
      </c>
      <c r="BC105" s="16" t="s">
        <v>589</v>
      </c>
      <c r="BD105" s="16"/>
      <c r="BE105" s="16"/>
      <c r="BF105" s="13" t="s">
        <v>427</v>
      </c>
      <c r="BG105" s="13" t="s">
        <v>429</v>
      </c>
      <c r="BJ105" s="34"/>
      <c r="BK105" s="34"/>
      <c r="BL105" s="13" t="n">
        <f aca="false">BB105+256</f>
        <v>1636</v>
      </c>
      <c r="BM105" s="13" t="s">
        <v>580</v>
      </c>
      <c r="BN105" s="13"/>
      <c r="BO105" s="13"/>
      <c r="BP105" s="13" t="s">
        <v>427</v>
      </c>
      <c r="BQ105" s="13"/>
      <c r="BT105" s="34"/>
      <c r="BU105" s="34"/>
      <c r="BV105" s="13" t="n">
        <f aca="false">BL105+256</f>
        <v>1892</v>
      </c>
      <c r="BW105" s="13"/>
      <c r="BX105" s="13"/>
      <c r="BY105" s="13"/>
      <c r="BZ105" s="13"/>
      <c r="CA105" s="13"/>
      <c r="CD105" s="34"/>
      <c r="CE105" s="34"/>
      <c r="CF105" s="13" t="n">
        <f aca="false">BV105+256</f>
        <v>2148</v>
      </c>
      <c r="CG105" s="13"/>
      <c r="CH105" s="13"/>
      <c r="CI105" s="13"/>
      <c r="CJ105" s="13"/>
      <c r="CK105" s="13"/>
      <c r="CN105" s="34"/>
      <c r="CO105" s="34"/>
      <c r="CP105" s="13" t="n">
        <f aca="false">CF105+256</f>
        <v>2404</v>
      </c>
      <c r="CQ105" s="16" t="s">
        <v>590</v>
      </c>
      <c r="CR105" s="16"/>
      <c r="CS105" s="16"/>
      <c r="CT105" s="13" t="s">
        <v>427</v>
      </c>
      <c r="CU105" s="13"/>
      <c r="CX105" s="34"/>
      <c r="CY105" s="34"/>
      <c r="CZ105" s="13" t="n">
        <f aca="false">CP105+256</f>
        <v>2660</v>
      </c>
      <c r="DA105" s="13"/>
      <c r="DB105" s="13"/>
      <c r="DC105" s="13"/>
      <c r="DD105" s="13"/>
      <c r="DE105" s="13"/>
      <c r="DH105" s="34"/>
      <c r="DI105" s="34"/>
      <c r="DJ105" s="13" t="n">
        <f aca="false">CZ105+256</f>
        <v>2916</v>
      </c>
      <c r="DK105" s="13"/>
      <c r="DL105" s="13"/>
      <c r="DM105" s="13"/>
      <c r="DN105" s="13"/>
      <c r="DO105" s="13"/>
      <c r="DR105" s="34"/>
      <c r="DS105" s="34"/>
      <c r="DT105" s="13" t="n">
        <f aca="false">DJ105+256</f>
        <v>3172</v>
      </c>
      <c r="DU105" s="13"/>
      <c r="DV105" s="13"/>
      <c r="DW105" s="13"/>
      <c r="DX105" s="13"/>
      <c r="DY105" s="13"/>
      <c r="EB105" s="34"/>
      <c r="EC105" s="34"/>
      <c r="ED105" s="13" t="n">
        <f aca="false">DT105+256</f>
        <v>3428</v>
      </c>
      <c r="EE105" s="13"/>
      <c r="EF105" s="13"/>
      <c r="EG105" s="13"/>
      <c r="EH105" s="13"/>
      <c r="EI105" s="13"/>
      <c r="EL105" s="34"/>
      <c r="EM105" s="34"/>
      <c r="EN105" s="13" t="n">
        <f aca="false">ED105+256</f>
        <v>3684</v>
      </c>
      <c r="EO105" s="13"/>
      <c r="EP105" s="13"/>
      <c r="EQ105" s="13"/>
      <c r="ER105" s="13"/>
      <c r="ES105" s="13"/>
      <c r="EV105" s="34"/>
      <c r="EW105" s="34"/>
      <c r="EX105" s="13" t="n">
        <f aca="false">EN105+256</f>
        <v>3940</v>
      </c>
      <c r="EY105" s="13"/>
      <c r="EZ105" s="13"/>
      <c r="FA105" s="13"/>
      <c r="FB105" s="13"/>
      <c r="FC105" s="13"/>
    </row>
    <row r="106" customFormat="false" ht="21.95" hidden="false" customHeight="true" outlineLevel="0" collapsed="false">
      <c r="B106" s="34"/>
      <c r="C106" s="34"/>
      <c r="D106" s="13" t="n">
        <v>101</v>
      </c>
      <c r="E106" s="13" t="s">
        <v>432</v>
      </c>
      <c r="F106" s="13"/>
      <c r="G106" s="13"/>
      <c r="H106" s="13"/>
      <c r="I106" s="13"/>
      <c r="L106" s="34"/>
      <c r="M106" s="34"/>
      <c r="N106" s="13" t="n">
        <f aca="false">D106+256</f>
        <v>357</v>
      </c>
      <c r="O106" s="13" t="s">
        <v>432</v>
      </c>
      <c r="P106" s="13"/>
      <c r="Q106" s="13"/>
      <c r="R106" s="13"/>
      <c r="S106" s="13"/>
      <c r="V106" s="34"/>
      <c r="W106" s="34"/>
      <c r="X106" s="13" t="n">
        <f aca="false">N106+256</f>
        <v>613</v>
      </c>
      <c r="Y106" s="13" t="s">
        <v>432</v>
      </c>
      <c r="Z106" s="13"/>
      <c r="AA106" s="13"/>
      <c r="AB106" s="13" t="s">
        <v>495</v>
      </c>
      <c r="AC106" s="13"/>
      <c r="AF106" s="34"/>
      <c r="AG106" s="34"/>
      <c r="AH106" s="13" t="n">
        <f aca="false">X106+256</f>
        <v>869</v>
      </c>
      <c r="AI106" s="13"/>
      <c r="AJ106" s="13"/>
      <c r="AK106" s="13"/>
      <c r="AL106" s="13"/>
      <c r="AM106" s="13"/>
      <c r="AP106" s="34"/>
      <c r="AQ106" s="34"/>
      <c r="AR106" s="13" t="n">
        <f aca="false">AH106+256</f>
        <v>1125</v>
      </c>
      <c r="AS106" s="13"/>
      <c r="AT106" s="13"/>
      <c r="AU106" s="13"/>
      <c r="AV106" s="13"/>
      <c r="AW106" s="13"/>
      <c r="AZ106" s="34"/>
      <c r="BA106" s="34"/>
      <c r="BB106" s="13" t="n">
        <f aca="false">AR106+256</f>
        <v>1381</v>
      </c>
      <c r="BC106" s="16" t="s">
        <v>589</v>
      </c>
      <c r="BD106" s="16"/>
      <c r="BE106" s="16"/>
      <c r="BF106" s="13" t="s">
        <v>427</v>
      </c>
      <c r="BG106" s="13" t="s">
        <v>429</v>
      </c>
      <c r="BJ106" s="34"/>
      <c r="BK106" s="34"/>
      <c r="BL106" s="13" t="n">
        <f aca="false">BB106+256</f>
        <v>1637</v>
      </c>
      <c r="BM106" s="16" t="s">
        <v>591</v>
      </c>
      <c r="BN106" s="16"/>
      <c r="BO106" s="16"/>
      <c r="BP106" s="13"/>
      <c r="BQ106" s="13" t="s">
        <v>429</v>
      </c>
      <c r="BT106" s="34"/>
      <c r="BU106" s="34"/>
      <c r="BV106" s="13" t="n">
        <f aca="false">BL106+256</f>
        <v>1893</v>
      </c>
      <c r="BW106" s="13"/>
      <c r="BX106" s="13"/>
      <c r="BY106" s="13"/>
      <c r="BZ106" s="13"/>
      <c r="CA106" s="13"/>
      <c r="CD106" s="34"/>
      <c r="CE106" s="34"/>
      <c r="CF106" s="13" t="n">
        <f aca="false">BV106+256</f>
        <v>2149</v>
      </c>
      <c r="CG106" s="13"/>
      <c r="CH106" s="13"/>
      <c r="CI106" s="13"/>
      <c r="CJ106" s="13"/>
      <c r="CK106" s="13"/>
      <c r="CN106" s="34"/>
      <c r="CO106" s="34"/>
      <c r="CP106" s="13" t="n">
        <f aca="false">CF106+256</f>
        <v>2405</v>
      </c>
      <c r="CQ106" s="13" t="s">
        <v>432</v>
      </c>
      <c r="CR106" s="13"/>
      <c r="CS106" s="13"/>
      <c r="CT106" s="13" t="s">
        <v>495</v>
      </c>
      <c r="CU106" s="13"/>
      <c r="CX106" s="34"/>
      <c r="CY106" s="34"/>
      <c r="CZ106" s="13" t="n">
        <f aca="false">CP106+256</f>
        <v>2661</v>
      </c>
      <c r="DA106" s="13"/>
      <c r="DB106" s="13"/>
      <c r="DC106" s="13"/>
      <c r="DD106" s="13"/>
      <c r="DE106" s="13"/>
      <c r="DH106" s="34"/>
      <c r="DI106" s="34"/>
      <c r="DJ106" s="13" t="n">
        <f aca="false">CZ106+256</f>
        <v>2917</v>
      </c>
      <c r="DK106" s="13"/>
      <c r="DL106" s="13"/>
      <c r="DM106" s="13"/>
      <c r="DN106" s="13"/>
      <c r="DO106" s="13"/>
      <c r="DR106" s="34"/>
      <c r="DS106" s="34"/>
      <c r="DT106" s="13" t="n">
        <f aca="false">DJ106+256</f>
        <v>3173</v>
      </c>
      <c r="DU106" s="13"/>
      <c r="DV106" s="13"/>
      <c r="DW106" s="13"/>
      <c r="DX106" s="13"/>
      <c r="DY106" s="13"/>
      <c r="EB106" s="34"/>
      <c r="EC106" s="34"/>
      <c r="ED106" s="13" t="n">
        <f aca="false">DT106+256</f>
        <v>3429</v>
      </c>
      <c r="EE106" s="13"/>
      <c r="EF106" s="13"/>
      <c r="EG106" s="13"/>
      <c r="EH106" s="13"/>
      <c r="EI106" s="13"/>
      <c r="EL106" s="34"/>
      <c r="EM106" s="34"/>
      <c r="EN106" s="13" t="n">
        <f aca="false">ED106+256</f>
        <v>3685</v>
      </c>
      <c r="EO106" s="13"/>
      <c r="EP106" s="13"/>
      <c r="EQ106" s="13"/>
      <c r="ER106" s="13"/>
      <c r="ES106" s="13"/>
      <c r="EV106" s="34"/>
      <c r="EW106" s="34"/>
      <c r="EX106" s="13" t="n">
        <f aca="false">EN106+256</f>
        <v>3941</v>
      </c>
      <c r="EY106" s="13"/>
      <c r="EZ106" s="13"/>
      <c r="FA106" s="13"/>
      <c r="FB106" s="13"/>
      <c r="FC106" s="13"/>
    </row>
    <row r="107" customFormat="false" ht="21.95" hidden="false" customHeight="true" outlineLevel="0" collapsed="false">
      <c r="B107" s="34"/>
      <c r="C107" s="34"/>
      <c r="D107" s="13" t="n">
        <v>102</v>
      </c>
      <c r="E107" s="13" t="s">
        <v>432</v>
      </c>
      <c r="F107" s="13"/>
      <c r="G107" s="13"/>
      <c r="H107" s="13"/>
      <c r="I107" s="13"/>
      <c r="L107" s="34"/>
      <c r="M107" s="34"/>
      <c r="N107" s="13" t="n">
        <f aca="false">D107+256</f>
        <v>358</v>
      </c>
      <c r="O107" s="13" t="s">
        <v>592</v>
      </c>
      <c r="P107" s="13"/>
      <c r="Q107" s="13"/>
      <c r="R107" s="13"/>
      <c r="S107" s="13" t="s">
        <v>429</v>
      </c>
      <c r="V107" s="34"/>
      <c r="W107" s="34"/>
      <c r="X107" s="13" t="n">
        <f aca="false">N107+256</f>
        <v>614</v>
      </c>
      <c r="Y107" s="13" t="s">
        <v>432</v>
      </c>
      <c r="Z107" s="13"/>
      <c r="AA107" s="13"/>
      <c r="AB107" s="13" t="s">
        <v>495</v>
      </c>
      <c r="AC107" s="13"/>
      <c r="AF107" s="34"/>
      <c r="AG107" s="34"/>
      <c r="AH107" s="13" t="n">
        <f aca="false">X107+256</f>
        <v>870</v>
      </c>
      <c r="AI107" s="13"/>
      <c r="AJ107" s="13"/>
      <c r="AK107" s="13"/>
      <c r="AL107" s="13"/>
      <c r="AM107" s="13"/>
      <c r="AP107" s="34"/>
      <c r="AQ107" s="34"/>
      <c r="AR107" s="13" t="n">
        <f aca="false">AH107+256</f>
        <v>1126</v>
      </c>
      <c r="AS107" s="13"/>
      <c r="AT107" s="13"/>
      <c r="AU107" s="13"/>
      <c r="AV107" s="13"/>
      <c r="AW107" s="13"/>
      <c r="AZ107" s="34"/>
      <c r="BA107" s="34"/>
      <c r="BB107" s="13" t="n">
        <f aca="false">AR107+256</f>
        <v>1382</v>
      </c>
      <c r="BC107" s="16" t="s">
        <v>589</v>
      </c>
      <c r="BD107" s="16"/>
      <c r="BE107" s="16"/>
      <c r="BF107" s="13" t="s">
        <v>427</v>
      </c>
      <c r="BG107" s="13" t="s">
        <v>429</v>
      </c>
      <c r="BJ107" s="34"/>
      <c r="BK107" s="34"/>
      <c r="BL107" s="13" t="n">
        <f aca="false">BB107+256</f>
        <v>1638</v>
      </c>
      <c r="BM107" s="16" t="s">
        <v>593</v>
      </c>
      <c r="BN107" s="16"/>
      <c r="BO107" s="16"/>
      <c r="BP107" s="13"/>
      <c r="BQ107" s="13" t="s">
        <v>429</v>
      </c>
      <c r="BT107" s="34"/>
      <c r="BU107" s="34"/>
      <c r="BV107" s="13" t="n">
        <f aca="false">BL107+256</f>
        <v>1894</v>
      </c>
      <c r="BW107" s="13"/>
      <c r="BX107" s="13"/>
      <c r="BY107" s="13"/>
      <c r="BZ107" s="13"/>
      <c r="CA107" s="13"/>
      <c r="CD107" s="34"/>
      <c r="CE107" s="34"/>
      <c r="CF107" s="13" t="n">
        <f aca="false">BV107+256</f>
        <v>2150</v>
      </c>
      <c r="CG107" s="13"/>
      <c r="CH107" s="13"/>
      <c r="CI107" s="13"/>
      <c r="CJ107" s="13"/>
      <c r="CK107" s="13"/>
      <c r="CN107" s="34"/>
      <c r="CO107" s="34"/>
      <c r="CP107" s="13" t="n">
        <f aca="false">CF107+256</f>
        <v>2406</v>
      </c>
      <c r="CQ107" s="13" t="s">
        <v>432</v>
      </c>
      <c r="CR107" s="13"/>
      <c r="CS107" s="13"/>
      <c r="CT107" s="13" t="s">
        <v>495</v>
      </c>
      <c r="CU107" s="13"/>
      <c r="CX107" s="34"/>
      <c r="CY107" s="34"/>
      <c r="CZ107" s="13" t="n">
        <f aca="false">CP107+256</f>
        <v>2662</v>
      </c>
      <c r="DA107" s="13"/>
      <c r="DB107" s="13"/>
      <c r="DC107" s="13"/>
      <c r="DD107" s="13"/>
      <c r="DE107" s="13"/>
      <c r="DH107" s="34"/>
      <c r="DI107" s="34"/>
      <c r="DJ107" s="13" t="n">
        <f aca="false">CZ107+256</f>
        <v>2918</v>
      </c>
      <c r="DK107" s="13"/>
      <c r="DL107" s="13"/>
      <c r="DM107" s="13"/>
      <c r="DN107" s="13"/>
      <c r="DO107" s="13"/>
      <c r="DR107" s="34"/>
      <c r="DS107" s="34"/>
      <c r="DT107" s="13" t="n">
        <f aca="false">DJ107+256</f>
        <v>3174</v>
      </c>
      <c r="DU107" s="13"/>
      <c r="DV107" s="13"/>
      <c r="DW107" s="13"/>
      <c r="DX107" s="13"/>
      <c r="DY107" s="13"/>
      <c r="EB107" s="34"/>
      <c r="EC107" s="34"/>
      <c r="ED107" s="13" t="n">
        <f aca="false">DT107+256</f>
        <v>3430</v>
      </c>
      <c r="EE107" s="13" t="s">
        <v>594</v>
      </c>
      <c r="EF107" s="13"/>
      <c r="EG107" s="13"/>
      <c r="EH107" s="13"/>
      <c r="EI107" s="13" t="s">
        <v>429</v>
      </c>
      <c r="EL107" s="34"/>
      <c r="EM107" s="34"/>
      <c r="EN107" s="13" t="n">
        <f aca="false">ED107+256</f>
        <v>3686</v>
      </c>
      <c r="EO107" s="13"/>
      <c r="EP107" s="13"/>
      <c r="EQ107" s="13"/>
      <c r="ER107" s="13"/>
      <c r="ES107" s="13"/>
      <c r="EV107" s="34"/>
      <c r="EW107" s="34"/>
      <c r="EX107" s="13" t="n">
        <f aca="false">EN107+256</f>
        <v>3942</v>
      </c>
      <c r="EY107" s="13"/>
      <c r="EZ107" s="13"/>
      <c r="FA107" s="13"/>
      <c r="FB107" s="13"/>
      <c r="FC107" s="13"/>
    </row>
    <row r="108" customFormat="false" ht="21.95" hidden="false" customHeight="true" outlineLevel="0" collapsed="false">
      <c r="B108" s="34"/>
      <c r="C108" s="34"/>
      <c r="D108" s="13" t="n">
        <v>103</v>
      </c>
      <c r="E108" s="13" t="s">
        <v>432</v>
      </c>
      <c r="F108" s="13"/>
      <c r="G108" s="13"/>
      <c r="H108" s="13"/>
      <c r="I108" s="13"/>
      <c r="L108" s="34"/>
      <c r="M108" s="34"/>
      <c r="N108" s="13" t="n">
        <f aca="false">D108+256</f>
        <v>359</v>
      </c>
      <c r="O108" s="13" t="s">
        <v>595</v>
      </c>
      <c r="P108" s="13"/>
      <c r="Q108" s="13"/>
      <c r="R108" s="13"/>
      <c r="S108" s="13" t="s">
        <v>429</v>
      </c>
      <c r="V108" s="34"/>
      <c r="W108" s="34"/>
      <c r="X108" s="13" t="n">
        <f aca="false">N108+256</f>
        <v>615</v>
      </c>
      <c r="Y108" s="13" t="s">
        <v>529</v>
      </c>
      <c r="Z108" s="13"/>
      <c r="AA108" s="13"/>
      <c r="AB108" s="13" t="s">
        <v>427</v>
      </c>
      <c r="AC108" s="13"/>
      <c r="AF108" s="34"/>
      <c r="AG108" s="34"/>
      <c r="AH108" s="13" t="n">
        <f aca="false">X108+256</f>
        <v>871</v>
      </c>
      <c r="AI108" s="13"/>
      <c r="AJ108" s="13"/>
      <c r="AK108" s="13"/>
      <c r="AL108" s="13"/>
      <c r="AM108" s="13"/>
      <c r="AP108" s="34"/>
      <c r="AQ108" s="34"/>
      <c r="AR108" s="13" t="n">
        <f aca="false">AH108+256</f>
        <v>1127</v>
      </c>
      <c r="AS108" s="13"/>
      <c r="AT108" s="13"/>
      <c r="AU108" s="13"/>
      <c r="AV108" s="13"/>
      <c r="AW108" s="13"/>
      <c r="AZ108" s="34"/>
      <c r="BA108" s="34"/>
      <c r="BB108" s="13" t="n">
        <f aca="false">AR108+256</f>
        <v>1383</v>
      </c>
      <c r="BC108" s="16" t="s">
        <v>589</v>
      </c>
      <c r="BD108" s="16"/>
      <c r="BE108" s="16"/>
      <c r="BF108" s="13" t="s">
        <v>427</v>
      </c>
      <c r="BG108" s="13" t="s">
        <v>429</v>
      </c>
      <c r="BJ108" s="34"/>
      <c r="BK108" s="34"/>
      <c r="BL108" s="13" t="n">
        <f aca="false">BB108+256</f>
        <v>1639</v>
      </c>
      <c r="BM108" s="16" t="s">
        <v>593</v>
      </c>
      <c r="BN108" s="16"/>
      <c r="BO108" s="16"/>
      <c r="BP108" s="13"/>
      <c r="BQ108" s="13" t="s">
        <v>429</v>
      </c>
      <c r="BT108" s="34"/>
      <c r="BU108" s="34"/>
      <c r="BV108" s="13" t="n">
        <f aca="false">BL108+256</f>
        <v>1895</v>
      </c>
      <c r="BW108" s="13"/>
      <c r="BX108" s="13"/>
      <c r="BY108" s="13"/>
      <c r="BZ108" s="13"/>
      <c r="CA108" s="13"/>
      <c r="CD108" s="34"/>
      <c r="CE108" s="34"/>
      <c r="CF108" s="13" t="n">
        <f aca="false">BV108+256</f>
        <v>2151</v>
      </c>
      <c r="CG108" s="13"/>
      <c r="CH108" s="13"/>
      <c r="CI108" s="13"/>
      <c r="CJ108" s="13"/>
      <c r="CK108" s="13"/>
      <c r="CN108" s="34"/>
      <c r="CO108" s="34"/>
      <c r="CP108" s="13" t="n">
        <f aca="false">CF108+256</f>
        <v>2407</v>
      </c>
      <c r="CQ108" s="13" t="s">
        <v>432</v>
      </c>
      <c r="CR108" s="13"/>
      <c r="CS108" s="13"/>
      <c r="CT108" s="13" t="s">
        <v>495</v>
      </c>
      <c r="CU108" s="13"/>
      <c r="CX108" s="34"/>
      <c r="CY108" s="34"/>
      <c r="CZ108" s="13" t="n">
        <f aca="false">CP108+256</f>
        <v>2663</v>
      </c>
      <c r="DA108" s="13"/>
      <c r="DB108" s="13"/>
      <c r="DC108" s="13"/>
      <c r="DD108" s="13"/>
      <c r="DE108" s="13"/>
      <c r="DH108" s="34"/>
      <c r="DI108" s="34"/>
      <c r="DJ108" s="13" t="n">
        <f aca="false">CZ108+256</f>
        <v>2919</v>
      </c>
      <c r="DK108" s="13"/>
      <c r="DL108" s="13"/>
      <c r="DM108" s="13"/>
      <c r="DN108" s="13"/>
      <c r="DO108" s="13"/>
      <c r="DR108" s="34"/>
      <c r="DS108" s="34"/>
      <c r="DT108" s="13" t="n">
        <f aca="false">DJ108+256</f>
        <v>3175</v>
      </c>
      <c r="DU108" s="13"/>
      <c r="DV108" s="13"/>
      <c r="DW108" s="13"/>
      <c r="DX108" s="13"/>
      <c r="DY108" s="13"/>
      <c r="EB108" s="34"/>
      <c r="EC108" s="34"/>
      <c r="ED108" s="13" t="n">
        <f aca="false">DT108+256</f>
        <v>3431</v>
      </c>
      <c r="EE108" s="13" t="s">
        <v>594</v>
      </c>
      <c r="EF108" s="13"/>
      <c r="EG108" s="13"/>
      <c r="EH108" s="13"/>
      <c r="EI108" s="13" t="s">
        <v>429</v>
      </c>
      <c r="EL108" s="34"/>
      <c r="EM108" s="34"/>
      <c r="EN108" s="13" t="n">
        <f aca="false">ED108+256</f>
        <v>3687</v>
      </c>
      <c r="EO108" s="13"/>
      <c r="EP108" s="13"/>
      <c r="EQ108" s="13"/>
      <c r="ER108" s="13"/>
      <c r="ES108" s="13"/>
      <c r="EV108" s="34"/>
      <c r="EW108" s="34"/>
      <c r="EX108" s="13" t="n">
        <f aca="false">EN108+256</f>
        <v>3943</v>
      </c>
      <c r="EY108" s="13"/>
      <c r="EZ108" s="13"/>
      <c r="FA108" s="13"/>
      <c r="FB108" s="13"/>
      <c r="FC108" s="13"/>
    </row>
    <row r="109" customFormat="false" ht="21.95" hidden="false" customHeight="true" outlineLevel="0" collapsed="false">
      <c r="B109" s="34"/>
      <c r="C109" s="34"/>
      <c r="D109" s="13" t="n">
        <v>104</v>
      </c>
      <c r="E109" s="13" t="s">
        <v>432</v>
      </c>
      <c r="F109" s="13"/>
      <c r="G109" s="13"/>
      <c r="H109" s="13"/>
      <c r="I109" s="13"/>
      <c r="L109" s="34"/>
      <c r="M109" s="34"/>
      <c r="N109" s="13" t="n">
        <f aca="false">D109+256</f>
        <v>360</v>
      </c>
      <c r="O109" s="13" t="s">
        <v>432</v>
      </c>
      <c r="P109" s="13"/>
      <c r="Q109" s="13"/>
      <c r="R109" s="13"/>
      <c r="S109" s="13"/>
      <c r="V109" s="34"/>
      <c r="W109" s="34"/>
      <c r="X109" s="13" t="n">
        <f aca="false">N109+256</f>
        <v>616</v>
      </c>
      <c r="Y109" s="13" t="s">
        <v>432</v>
      </c>
      <c r="Z109" s="13"/>
      <c r="AA109" s="13"/>
      <c r="AB109" s="13" t="s">
        <v>495</v>
      </c>
      <c r="AC109" s="13"/>
      <c r="AF109" s="34"/>
      <c r="AG109" s="34"/>
      <c r="AH109" s="13" t="n">
        <f aca="false">X109+256</f>
        <v>872</v>
      </c>
      <c r="AI109" s="13"/>
      <c r="AJ109" s="13"/>
      <c r="AK109" s="13"/>
      <c r="AL109" s="13"/>
      <c r="AM109" s="13"/>
      <c r="AP109" s="34"/>
      <c r="AQ109" s="34"/>
      <c r="AR109" s="13" t="n">
        <f aca="false">AH109+256</f>
        <v>1128</v>
      </c>
      <c r="AS109" s="13"/>
      <c r="AT109" s="13"/>
      <c r="AU109" s="13"/>
      <c r="AV109" s="13"/>
      <c r="AW109" s="13"/>
      <c r="AZ109" s="34"/>
      <c r="BA109" s="34"/>
      <c r="BB109" s="13" t="n">
        <f aca="false">AR109+256</f>
        <v>1384</v>
      </c>
      <c r="BC109" s="16" t="s">
        <v>589</v>
      </c>
      <c r="BD109" s="16"/>
      <c r="BE109" s="16"/>
      <c r="BF109" s="13" t="s">
        <v>427</v>
      </c>
      <c r="BG109" s="13" t="s">
        <v>429</v>
      </c>
      <c r="BJ109" s="34"/>
      <c r="BK109" s="34"/>
      <c r="BL109" s="13" t="n">
        <f aca="false">BB109+256</f>
        <v>1640</v>
      </c>
      <c r="BM109" s="13" t="s">
        <v>596</v>
      </c>
      <c r="BN109" s="13"/>
      <c r="BO109" s="13"/>
      <c r="BP109" s="13" t="s">
        <v>427</v>
      </c>
      <c r="BQ109" s="13"/>
      <c r="BT109" s="34"/>
      <c r="BU109" s="34"/>
      <c r="BV109" s="13" t="n">
        <f aca="false">BL109+256</f>
        <v>1896</v>
      </c>
      <c r="BW109" s="13"/>
      <c r="BX109" s="13"/>
      <c r="BY109" s="13"/>
      <c r="BZ109" s="13"/>
      <c r="CA109" s="13"/>
      <c r="CD109" s="34"/>
      <c r="CE109" s="34"/>
      <c r="CF109" s="13" t="n">
        <f aca="false">BV109+256</f>
        <v>2152</v>
      </c>
      <c r="CG109" s="13"/>
      <c r="CH109" s="13"/>
      <c r="CI109" s="13"/>
      <c r="CJ109" s="13"/>
      <c r="CK109" s="13"/>
      <c r="CN109" s="34"/>
      <c r="CO109" s="34"/>
      <c r="CP109" s="13" t="n">
        <f aca="false">CF109+256</f>
        <v>2408</v>
      </c>
      <c r="CQ109" s="13"/>
      <c r="CR109" s="13"/>
      <c r="CS109" s="13"/>
      <c r="CT109" s="13"/>
      <c r="CU109" s="13"/>
      <c r="CX109" s="34"/>
      <c r="CY109" s="34"/>
      <c r="CZ109" s="13" t="n">
        <f aca="false">CP109+256</f>
        <v>2664</v>
      </c>
      <c r="DA109" s="13"/>
      <c r="DB109" s="13"/>
      <c r="DC109" s="13"/>
      <c r="DD109" s="13"/>
      <c r="DE109" s="13"/>
      <c r="DH109" s="34"/>
      <c r="DI109" s="34"/>
      <c r="DJ109" s="13" t="n">
        <f aca="false">CZ109+256</f>
        <v>2920</v>
      </c>
      <c r="DK109" s="13"/>
      <c r="DL109" s="13"/>
      <c r="DM109" s="13"/>
      <c r="DN109" s="13"/>
      <c r="DO109" s="13"/>
      <c r="DR109" s="34"/>
      <c r="DS109" s="34"/>
      <c r="DT109" s="13" t="n">
        <f aca="false">DJ109+256</f>
        <v>3176</v>
      </c>
      <c r="DU109" s="13"/>
      <c r="DV109" s="13"/>
      <c r="DW109" s="13"/>
      <c r="DX109" s="13"/>
      <c r="DY109" s="13"/>
      <c r="EB109" s="34"/>
      <c r="EC109" s="34"/>
      <c r="ED109" s="13" t="n">
        <f aca="false">DT109+256</f>
        <v>3432</v>
      </c>
      <c r="EE109" s="13" t="s">
        <v>594</v>
      </c>
      <c r="EF109" s="13"/>
      <c r="EG109" s="13"/>
      <c r="EH109" s="13"/>
      <c r="EI109" s="13" t="s">
        <v>429</v>
      </c>
      <c r="EL109" s="34"/>
      <c r="EM109" s="34"/>
      <c r="EN109" s="13" t="n">
        <f aca="false">ED109+256</f>
        <v>3688</v>
      </c>
      <c r="EO109" s="13"/>
      <c r="EP109" s="13"/>
      <c r="EQ109" s="13"/>
      <c r="ER109" s="13"/>
      <c r="ES109" s="13"/>
      <c r="EV109" s="34"/>
      <c r="EW109" s="34"/>
      <c r="EX109" s="13" t="n">
        <f aca="false">EN109+256</f>
        <v>3944</v>
      </c>
      <c r="EY109" s="13"/>
      <c r="EZ109" s="13"/>
      <c r="FA109" s="13"/>
      <c r="FB109" s="13"/>
      <c r="FC109" s="13"/>
    </row>
    <row r="110" customFormat="false" ht="21.95" hidden="false" customHeight="true" outlineLevel="0" collapsed="false">
      <c r="B110" s="34"/>
      <c r="C110" s="34"/>
      <c r="D110" s="13" t="n">
        <v>105</v>
      </c>
      <c r="E110" s="13" t="s">
        <v>432</v>
      </c>
      <c r="F110" s="13"/>
      <c r="G110" s="13"/>
      <c r="H110" s="13"/>
      <c r="I110" s="13"/>
      <c r="L110" s="34"/>
      <c r="M110" s="34"/>
      <c r="N110" s="13" t="n">
        <f aca="false">D110+256</f>
        <v>361</v>
      </c>
      <c r="O110" s="13" t="s">
        <v>432</v>
      </c>
      <c r="P110" s="13"/>
      <c r="Q110" s="13"/>
      <c r="R110" s="13"/>
      <c r="S110" s="13"/>
      <c r="V110" s="34"/>
      <c r="W110" s="34"/>
      <c r="X110" s="13" t="n">
        <f aca="false">N110+256</f>
        <v>617</v>
      </c>
      <c r="Y110" s="13" t="s">
        <v>432</v>
      </c>
      <c r="Z110" s="13"/>
      <c r="AA110" s="13"/>
      <c r="AB110" s="13" t="s">
        <v>495</v>
      </c>
      <c r="AC110" s="13"/>
      <c r="AF110" s="34"/>
      <c r="AG110" s="34"/>
      <c r="AH110" s="13" t="n">
        <f aca="false">X110+256</f>
        <v>873</v>
      </c>
      <c r="AI110" s="13"/>
      <c r="AJ110" s="13"/>
      <c r="AK110" s="13"/>
      <c r="AL110" s="13"/>
      <c r="AM110" s="13"/>
      <c r="AP110" s="34"/>
      <c r="AQ110" s="34"/>
      <c r="AR110" s="13" t="n">
        <f aca="false">AH110+256</f>
        <v>1129</v>
      </c>
      <c r="AS110" s="13"/>
      <c r="AT110" s="13"/>
      <c r="AU110" s="13"/>
      <c r="AV110" s="13"/>
      <c r="AW110" s="13"/>
      <c r="AZ110" s="34"/>
      <c r="BA110" s="34"/>
      <c r="BB110" s="13" t="n">
        <f aca="false">AR110+256</f>
        <v>1385</v>
      </c>
      <c r="BC110" s="13"/>
      <c r="BD110" s="13"/>
      <c r="BE110" s="13"/>
      <c r="BF110" s="13"/>
      <c r="BG110" s="13"/>
      <c r="BJ110" s="34"/>
      <c r="BK110" s="34"/>
      <c r="BL110" s="13" t="n">
        <f aca="false">BB110+256</f>
        <v>1641</v>
      </c>
      <c r="BM110" s="13" t="s">
        <v>597</v>
      </c>
      <c r="BN110" s="13"/>
      <c r="BO110" s="13"/>
      <c r="BP110" s="13" t="s">
        <v>427</v>
      </c>
      <c r="BQ110" s="13"/>
      <c r="BT110" s="34"/>
      <c r="BU110" s="34"/>
      <c r="BV110" s="13" t="n">
        <f aca="false">BL110+256</f>
        <v>1897</v>
      </c>
      <c r="BW110" s="13"/>
      <c r="BX110" s="13"/>
      <c r="BY110" s="13"/>
      <c r="BZ110" s="13"/>
      <c r="CA110" s="13"/>
      <c r="CD110" s="34"/>
      <c r="CE110" s="34"/>
      <c r="CF110" s="13" t="n">
        <f aca="false">BV110+256</f>
        <v>2153</v>
      </c>
      <c r="CG110" s="13"/>
      <c r="CH110" s="13"/>
      <c r="CI110" s="13"/>
      <c r="CJ110" s="13"/>
      <c r="CK110" s="13"/>
      <c r="CN110" s="34"/>
      <c r="CO110" s="34"/>
      <c r="CP110" s="13" t="n">
        <f aca="false">CF110+256</f>
        <v>2409</v>
      </c>
      <c r="CQ110" s="13"/>
      <c r="CR110" s="13"/>
      <c r="CS110" s="13"/>
      <c r="CT110" s="13"/>
      <c r="CU110" s="13"/>
      <c r="CX110" s="34"/>
      <c r="CY110" s="34"/>
      <c r="CZ110" s="13" t="n">
        <f aca="false">CP110+256</f>
        <v>2665</v>
      </c>
      <c r="DA110" s="13"/>
      <c r="DB110" s="13"/>
      <c r="DC110" s="13"/>
      <c r="DD110" s="13"/>
      <c r="DE110" s="13"/>
      <c r="DH110" s="34"/>
      <c r="DI110" s="34"/>
      <c r="DJ110" s="13" t="n">
        <f aca="false">CZ110+256</f>
        <v>2921</v>
      </c>
      <c r="DK110" s="13"/>
      <c r="DL110" s="13"/>
      <c r="DM110" s="13"/>
      <c r="DN110" s="13"/>
      <c r="DO110" s="13"/>
      <c r="DR110" s="34"/>
      <c r="DS110" s="34"/>
      <c r="DT110" s="13" t="n">
        <f aca="false">DJ110+256</f>
        <v>3177</v>
      </c>
      <c r="DU110" s="13"/>
      <c r="DV110" s="13"/>
      <c r="DW110" s="13"/>
      <c r="DX110" s="13"/>
      <c r="DY110" s="13"/>
      <c r="EB110" s="34"/>
      <c r="EC110" s="34"/>
      <c r="ED110" s="13" t="n">
        <f aca="false">DT110+256</f>
        <v>3433</v>
      </c>
      <c r="EE110" s="13" t="s">
        <v>594</v>
      </c>
      <c r="EF110" s="13"/>
      <c r="EG110" s="13"/>
      <c r="EH110" s="13"/>
      <c r="EI110" s="13" t="s">
        <v>429</v>
      </c>
      <c r="EL110" s="34"/>
      <c r="EM110" s="34"/>
      <c r="EN110" s="13" t="n">
        <f aca="false">ED110+256</f>
        <v>3689</v>
      </c>
      <c r="EO110" s="13"/>
      <c r="EP110" s="13"/>
      <c r="EQ110" s="13"/>
      <c r="ER110" s="13"/>
      <c r="ES110" s="13"/>
      <c r="EV110" s="34"/>
      <c r="EW110" s="34"/>
      <c r="EX110" s="13" t="n">
        <f aca="false">EN110+256</f>
        <v>3945</v>
      </c>
      <c r="EY110" s="13"/>
      <c r="EZ110" s="13"/>
      <c r="FA110" s="13"/>
      <c r="FB110" s="13"/>
      <c r="FC110" s="13"/>
    </row>
    <row r="111" customFormat="false" ht="21.95" hidden="false" customHeight="true" outlineLevel="0" collapsed="false">
      <c r="B111" s="34"/>
      <c r="C111" s="34"/>
      <c r="D111" s="13" t="n">
        <v>106</v>
      </c>
      <c r="E111" s="13" t="s">
        <v>432</v>
      </c>
      <c r="F111" s="13"/>
      <c r="G111" s="13"/>
      <c r="H111" s="13"/>
      <c r="I111" s="13"/>
      <c r="L111" s="34"/>
      <c r="M111" s="34"/>
      <c r="N111" s="13" t="n">
        <f aca="false">D111+256</f>
        <v>362</v>
      </c>
      <c r="O111" s="13" t="s">
        <v>432</v>
      </c>
      <c r="P111" s="13"/>
      <c r="Q111" s="13"/>
      <c r="R111" s="13"/>
      <c r="S111" s="13"/>
      <c r="V111" s="34"/>
      <c r="W111" s="34"/>
      <c r="X111" s="13" t="n">
        <f aca="false">N111+256</f>
        <v>618</v>
      </c>
      <c r="Y111" s="13" t="s">
        <v>432</v>
      </c>
      <c r="Z111" s="13"/>
      <c r="AA111" s="13"/>
      <c r="AB111" s="13" t="s">
        <v>495</v>
      </c>
      <c r="AC111" s="13"/>
      <c r="AF111" s="34"/>
      <c r="AG111" s="34"/>
      <c r="AH111" s="13" t="n">
        <f aca="false">X111+256</f>
        <v>874</v>
      </c>
      <c r="AI111" s="13"/>
      <c r="AJ111" s="13"/>
      <c r="AK111" s="13"/>
      <c r="AL111" s="13"/>
      <c r="AM111" s="13"/>
      <c r="AP111" s="34"/>
      <c r="AQ111" s="34"/>
      <c r="AR111" s="13" t="n">
        <f aca="false">AH111+256</f>
        <v>1130</v>
      </c>
      <c r="AS111" s="13"/>
      <c r="AT111" s="13"/>
      <c r="AU111" s="13"/>
      <c r="AV111" s="13"/>
      <c r="AW111" s="13"/>
      <c r="AZ111" s="34"/>
      <c r="BA111" s="34"/>
      <c r="BB111" s="13" t="n">
        <f aca="false">AR111+256</f>
        <v>1386</v>
      </c>
      <c r="BC111" s="13"/>
      <c r="BD111" s="13"/>
      <c r="BE111" s="13"/>
      <c r="BF111" s="13"/>
      <c r="BG111" s="13"/>
      <c r="BJ111" s="34"/>
      <c r="BK111" s="34"/>
      <c r="BL111" s="13" t="n">
        <f aca="false">BB111+256</f>
        <v>1642</v>
      </c>
      <c r="BM111" s="13" t="s">
        <v>597</v>
      </c>
      <c r="BN111" s="13"/>
      <c r="BO111" s="13"/>
      <c r="BP111" s="13" t="s">
        <v>427</v>
      </c>
      <c r="BQ111" s="13"/>
      <c r="BT111" s="34"/>
      <c r="BU111" s="34"/>
      <c r="BV111" s="13" t="n">
        <f aca="false">BL111+256</f>
        <v>1898</v>
      </c>
      <c r="BW111" s="13"/>
      <c r="BX111" s="13"/>
      <c r="BY111" s="13"/>
      <c r="BZ111" s="13"/>
      <c r="CA111" s="13"/>
      <c r="CD111" s="34"/>
      <c r="CE111" s="34"/>
      <c r="CF111" s="13" t="n">
        <f aca="false">BV111+256</f>
        <v>2154</v>
      </c>
      <c r="CG111" s="13"/>
      <c r="CH111" s="13"/>
      <c r="CI111" s="13"/>
      <c r="CJ111" s="13"/>
      <c r="CK111" s="13"/>
      <c r="CN111" s="34"/>
      <c r="CO111" s="34"/>
      <c r="CP111" s="13" t="n">
        <f aca="false">CF111+256</f>
        <v>2410</v>
      </c>
      <c r="CQ111" s="13"/>
      <c r="CR111" s="13"/>
      <c r="CS111" s="13"/>
      <c r="CT111" s="13"/>
      <c r="CU111" s="13"/>
      <c r="CX111" s="34"/>
      <c r="CY111" s="34"/>
      <c r="CZ111" s="13" t="n">
        <f aca="false">CP111+256</f>
        <v>2666</v>
      </c>
      <c r="DA111" s="13"/>
      <c r="DB111" s="13"/>
      <c r="DC111" s="13"/>
      <c r="DD111" s="13"/>
      <c r="DE111" s="13"/>
      <c r="DH111" s="34"/>
      <c r="DI111" s="34"/>
      <c r="DJ111" s="13" t="n">
        <f aca="false">CZ111+256</f>
        <v>2922</v>
      </c>
      <c r="DK111" s="13"/>
      <c r="DL111" s="13"/>
      <c r="DM111" s="13"/>
      <c r="DN111" s="13"/>
      <c r="DO111" s="13"/>
      <c r="DR111" s="34"/>
      <c r="DS111" s="34"/>
      <c r="DT111" s="13" t="n">
        <f aca="false">DJ111+256</f>
        <v>3178</v>
      </c>
      <c r="DU111" s="13"/>
      <c r="DV111" s="13"/>
      <c r="DW111" s="13"/>
      <c r="DX111" s="13"/>
      <c r="DY111" s="13"/>
      <c r="EB111" s="34"/>
      <c r="EC111" s="34"/>
      <c r="ED111" s="13" t="n">
        <f aca="false">DT111+256</f>
        <v>3434</v>
      </c>
      <c r="EE111" s="13" t="s">
        <v>594</v>
      </c>
      <c r="EF111" s="13"/>
      <c r="EG111" s="13"/>
      <c r="EH111" s="13"/>
      <c r="EI111" s="13" t="s">
        <v>429</v>
      </c>
      <c r="EL111" s="34"/>
      <c r="EM111" s="34"/>
      <c r="EN111" s="13" t="n">
        <f aca="false">ED111+256</f>
        <v>3690</v>
      </c>
      <c r="EO111" s="13"/>
      <c r="EP111" s="13"/>
      <c r="EQ111" s="13"/>
      <c r="ER111" s="13"/>
      <c r="ES111" s="13"/>
      <c r="EV111" s="34"/>
      <c r="EW111" s="34"/>
      <c r="EX111" s="13" t="n">
        <f aca="false">EN111+256</f>
        <v>3946</v>
      </c>
      <c r="EY111" s="13"/>
      <c r="EZ111" s="13"/>
      <c r="FA111" s="13"/>
      <c r="FB111" s="13"/>
      <c r="FC111" s="13"/>
    </row>
    <row r="112" customFormat="false" ht="21.95" hidden="false" customHeight="true" outlineLevel="0" collapsed="false">
      <c r="B112" s="34"/>
      <c r="C112" s="34"/>
      <c r="D112" s="13" t="n">
        <v>107</v>
      </c>
      <c r="E112" s="13" t="s">
        <v>432</v>
      </c>
      <c r="F112" s="13"/>
      <c r="G112" s="13"/>
      <c r="H112" s="13"/>
      <c r="I112" s="13"/>
      <c r="L112" s="34"/>
      <c r="M112" s="34"/>
      <c r="N112" s="13" t="n">
        <f aca="false">D112+256</f>
        <v>363</v>
      </c>
      <c r="O112" s="13" t="s">
        <v>447</v>
      </c>
      <c r="P112" s="13"/>
      <c r="Q112" s="13"/>
      <c r="R112" s="13"/>
      <c r="S112" s="13"/>
      <c r="V112" s="34"/>
      <c r="W112" s="34"/>
      <c r="X112" s="13" t="n">
        <f aca="false">N112+256</f>
        <v>619</v>
      </c>
      <c r="Y112" s="13" t="s">
        <v>432</v>
      </c>
      <c r="Z112" s="13"/>
      <c r="AA112" s="13"/>
      <c r="AB112" s="13" t="s">
        <v>495</v>
      </c>
      <c r="AC112" s="13"/>
      <c r="AF112" s="34"/>
      <c r="AG112" s="34"/>
      <c r="AH112" s="13" t="n">
        <f aca="false">X112+256</f>
        <v>875</v>
      </c>
      <c r="AI112" s="13"/>
      <c r="AJ112" s="13"/>
      <c r="AK112" s="13"/>
      <c r="AL112" s="13"/>
      <c r="AM112" s="13"/>
      <c r="AP112" s="34"/>
      <c r="AQ112" s="34"/>
      <c r="AR112" s="13" t="n">
        <f aca="false">AH112+256</f>
        <v>1131</v>
      </c>
      <c r="AS112" s="13"/>
      <c r="AT112" s="13"/>
      <c r="AU112" s="13"/>
      <c r="AV112" s="13"/>
      <c r="AW112" s="13"/>
      <c r="AZ112" s="34"/>
      <c r="BA112" s="34"/>
      <c r="BB112" s="13" t="n">
        <f aca="false">AR112+256</f>
        <v>1387</v>
      </c>
      <c r="BC112" s="13"/>
      <c r="BD112" s="13"/>
      <c r="BE112" s="13"/>
      <c r="BF112" s="13"/>
      <c r="BG112" s="13"/>
      <c r="BJ112" s="34"/>
      <c r="BK112" s="34"/>
      <c r="BL112" s="13" t="n">
        <f aca="false">BB112+256</f>
        <v>1643</v>
      </c>
      <c r="BM112" s="13" t="s">
        <v>597</v>
      </c>
      <c r="BN112" s="13"/>
      <c r="BO112" s="13"/>
      <c r="BP112" s="13" t="s">
        <v>427</v>
      </c>
      <c r="BQ112" s="13"/>
      <c r="BT112" s="34"/>
      <c r="BU112" s="34"/>
      <c r="BV112" s="13" t="n">
        <f aca="false">BL112+256</f>
        <v>1899</v>
      </c>
      <c r="BW112" s="13"/>
      <c r="BX112" s="13"/>
      <c r="BY112" s="13"/>
      <c r="BZ112" s="13"/>
      <c r="CA112" s="13"/>
      <c r="CD112" s="34"/>
      <c r="CE112" s="34"/>
      <c r="CF112" s="13" t="n">
        <f aca="false">BV112+256</f>
        <v>2155</v>
      </c>
      <c r="CG112" s="13"/>
      <c r="CH112" s="13"/>
      <c r="CI112" s="13"/>
      <c r="CJ112" s="13"/>
      <c r="CK112" s="13"/>
      <c r="CN112" s="34"/>
      <c r="CO112" s="34"/>
      <c r="CP112" s="13" t="n">
        <f aca="false">CF112+256</f>
        <v>2411</v>
      </c>
      <c r="CQ112" s="13"/>
      <c r="CR112" s="13"/>
      <c r="CS112" s="13"/>
      <c r="CT112" s="13"/>
      <c r="CU112" s="13"/>
      <c r="CX112" s="34"/>
      <c r="CY112" s="34"/>
      <c r="CZ112" s="13" t="n">
        <f aca="false">CP112+256</f>
        <v>2667</v>
      </c>
      <c r="DA112" s="13"/>
      <c r="DB112" s="13"/>
      <c r="DC112" s="13"/>
      <c r="DD112" s="13"/>
      <c r="DE112" s="13"/>
      <c r="DH112" s="34"/>
      <c r="DI112" s="34"/>
      <c r="DJ112" s="13" t="n">
        <f aca="false">CZ112+256</f>
        <v>2923</v>
      </c>
      <c r="DK112" s="13"/>
      <c r="DL112" s="13"/>
      <c r="DM112" s="13"/>
      <c r="DN112" s="13"/>
      <c r="DO112" s="13"/>
      <c r="DR112" s="34"/>
      <c r="DS112" s="34"/>
      <c r="DT112" s="13" t="n">
        <f aca="false">DJ112+256</f>
        <v>3179</v>
      </c>
      <c r="DU112" s="13"/>
      <c r="DV112" s="13"/>
      <c r="DW112" s="13"/>
      <c r="DX112" s="13"/>
      <c r="DY112" s="13"/>
      <c r="EB112" s="34"/>
      <c r="EC112" s="34"/>
      <c r="ED112" s="13" t="n">
        <f aca="false">DT112+256</f>
        <v>3435</v>
      </c>
      <c r="EE112" s="13" t="s">
        <v>594</v>
      </c>
      <c r="EF112" s="13"/>
      <c r="EG112" s="13"/>
      <c r="EH112" s="13"/>
      <c r="EI112" s="13" t="s">
        <v>429</v>
      </c>
      <c r="EL112" s="34"/>
      <c r="EM112" s="34"/>
      <c r="EN112" s="13" t="n">
        <f aca="false">ED112+256</f>
        <v>3691</v>
      </c>
      <c r="EO112" s="13"/>
      <c r="EP112" s="13"/>
      <c r="EQ112" s="13"/>
      <c r="ER112" s="13"/>
      <c r="ES112" s="13"/>
      <c r="EV112" s="34"/>
      <c r="EW112" s="34"/>
      <c r="EX112" s="13" t="n">
        <f aca="false">EN112+256</f>
        <v>3947</v>
      </c>
      <c r="EY112" s="13"/>
      <c r="EZ112" s="13"/>
      <c r="FA112" s="13"/>
      <c r="FB112" s="13"/>
      <c r="FC112" s="13"/>
    </row>
    <row r="113" customFormat="false" ht="21.95" hidden="false" customHeight="true" outlineLevel="0" collapsed="false">
      <c r="B113" s="34"/>
      <c r="C113" s="34"/>
      <c r="D113" s="13" t="n">
        <v>108</v>
      </c>
      <c r="E113" s="13" t="s">
        <v>432</v>
      </c>
      <c r="F113" s="13"/>
      <c r="G113" s="13"/>
      <c r="H113" s="13"/>
      <c r="I113" s="13"/>
      <c r="L113" s="34"/>
      <c r="M113" s="34"/>
      <c r="N113" s="13" t="n">
        <f aca="false">D113+256</f>
        <v>364</v>
      </c>
      <c r="O113" s="13" t="s">
        <v>598</v>
      </c>
      <c r="P113" s="13"/>
      <c r="Q113" s="13"/>
      <c r="R113" s="13"/>
      <c r="S113" s="13" t="s">
        <v>429</v>
      </c>
      <c r="V113" s="34"/>
      <c r="W113" s="34"/>
      <c r="X113" s="13" t="n">
        <f aca="false">N113+256</f>
        <v>620</v>
      </c>
      <c r="Y113" s="13" t="s">
        <v>432</v>
      </c>
      <c r="Z113" s="13"/>
      <c r="AA113" s="13"/>
      <c r="AB113" s="13" t="s">
        <v>495</v>
      </c>
      <c r="AC113" s="13"/>
      <c r="AF113" s="34"/>
      <c r="AG113" s="34"/>
      <c r="AH113" s="13" t="n">
        <f aca="false">X113+256</f>
        <v>876</v>
      </c>
      <c r="AI113" s="13"/>
      <c r="AJ113" s="13"/>
      <c r="AK113" s="13"/>
      <c r="AL113" s="13"/>
      <c r="AM113" s="13"/>
      <c r="AP113" s="34"/>
      <c r="AQ113" s="34"/>
      <c r="AR113" s="13" t="n">
        <f aca="false">AH113+256</f>
        <v>1132</v>
      </c>
      <c r="AS113" s="13"/>
      <c r="AT113" s="13"/>
      <c r="AU113" s="13"/>
      <c r="AV113" s="13"/>
      <c r="AW113" s="13"/>
      <c r="AZ113" s="34"/>
      <c r="BA113" s="34"/>
      <c r="BB113" s="13" t="n">
        <f aca="false">AR113+256</f>
        <v>1388</v>
      </c>
      <c r="BC113" s="13"/>
      <c r="BD113" s="13"/>
      <c r="BE113" s="13"/>
      <c r="BF113" s="13"/>
      <c r="BG113" s="13"/>
      <c r="BJ113" s="34"/>
      <c r="BK113" s="34"/>
      <c r="BL113" s="13" t="n">
        <f aca="false">BB113+256</f>
        <v>1644</v>
      </c>
      <c r="BM113" s="13" t="s">
        <v>599</v>
      </c>
      <c r="BN113" s="13"/>
      <c r="BO113" s="13"/>
      <c r="BP113" s="13" t="s">
        <v>427</v>
      </c>
      <c r="BQ113" s="13"/>
      <c r="BT113" s="34"/>
      <c r="BU113" s="34"/>
      <c r="BV113" s="13" t="n">
        <f aca="false">BL113+256</f>
        <v>1900</v>
      </c>
      <c r="BW113" s="13"/>
      <c r="BX113" s="13"/>
      <c r="BY113" s="13"/>
      <c r="BZ113" s="13"/>
      <c r="CA113" s="13"/>
      <c r="CD113" s="34"/>
      <c r="CE113" s="34"/>
      <c r="CF113" s="13" t="n">
        <f aca="false">BV113+256</f>
        <v>2156</v>
      </c>
      <c r="CG113" s="13"/>
      <c r="CH113" s="13"/>
      <c r="CI113" s="13"/>
      <c r="CJ113" s="13"/>
      <c r="CK113" s="13"/>
      <c r="CN113" s="34"/>
      <c r="CO113" s="34"/>
      <c r="CP113" s="13" t="n">
        <f aca="false">CF113+256</f>
        <v>2412</v>
      </c>
      <c r="CQ113" s="13"/>
      <c r="CR113" s="13"/>
      <c r="CS113" s="13"/>
      <c r="CT113" s="13"/>
      <c r="CU113" s="13"/>
      <c r="CX113" s="34"/>
      <c r="CY113" s="34"/>
      <c r="CZ113" s="13" t="n">
        <f aca="false">CP113+256</f>
        <v>2668</v>
      </c>
      <c r="DA113" s="13"/>
      <c r="DB113" s="13"/>
      <c r="DC113" s="13"/>
      <c r="DD113" s="13"/>
      <c r="DE113" s="13"/>
      <c r="DH113" s="34"/>
      <c r="DI113" s="34"/>
      <c r="DJ113" s="13" t="n">
        <f aca="false">CZ113+256</f>
        <v>2924</v>
      </c>
      <c r="DK113" s="13"/>
      <c r="DL113" s="13"/>
      <c r="DM113" s="13"/>
      <c r="DN113" s="13"/>
      <c r="DO113" s="13"/>
      <c r="DR113" s="34"/>
      <c r="DS113" s="34"/>
      <c r="DT113" s="13" t="n">
        <f aca="false">DJ113+256</f>
        <v>3180</v>
      </c>
      <c r="DU113" s="13"/>
      <c r="DV113" s="13"/>
      <c r="DW113" s="13"/>
      <c r="DX113" s="13"/>
      <c r="DY113" s="13"/>
      <c r="EB113" s="34"/>
      <c r="EC113" s="34"/>
      <c r="ED113" s="13" t="n">
        <f aca="false">DT113+256</f>
        <v>3436</v>
      </c>
      <c r="EE113" s="13" t="s">
        <v>594</v>
      </c>
      <c r="EF113" s="13"/>
      <c r="EG113" s="13"/>
      <c r="EH113" s="13"/>
      <c r="EI113" s="13" t="s">
        <v>429</v>
      </c>
      <c r="EL113" s="34"/>
      <c r="EM113" s="34"/>
      <c r="EN113" s="13" t="n">
        <f aca="false">ED113+256</f>
        <v>3692</v>
      </c>
      <c r="EO113" s="13"/>
      <c r="EP113" s="13"/>
      <c r="EQ113" s="13"/>
      <c r="ER113" s="13"/>
      <c r="ES113" s="13"/>
      <c r="EV113" s="34"/>
      <c r="EW113" s="34"/>
      <c r="EX113" s="13" t="n">
        <f aca="false">EN113+256</f>
        <v>3948</v>
      </c>
      <c r="EY113" s="13"/>
      <c r="EZ113" s="13"/>
      <c r="FA113" s="13"/>
      <c r="FB113" s="13"/>
      <c r="FC113" s="13"/>
    </row>
    <row r="114" customFormat="false" ht="21.95" hidden="false" customHeight="true" outlineLevel="0" collapsed="false">
      <c r="B114" s="34"/>
      <c r="C114" s="34"/>
      <c r="D114" s="13" t="n">
        <v>109</v>
      </c>
      <c r="E114" s="13" t="s">
        <v>432</v>
      </c>
      <c r="F114" s="13"/>
      <c r="G114" s="13"/>
      <c r="H114" s="13"/>
      <c r="I114" s="13"/>
      <c r="L114" s="34"/>
      <c r="M114" s="34"/>
      <c r="N114" s="13" t="n">
        <f aca="false">D114+256</f>
        <v>365</v>
      </c>
      <c r="O114" s="13" t="s">
        <v>600</v>
      </c>
      <c r="P114" s="13"/>
      <c r="Q114" s="13"/>
      <c r="R114" s="13"/>
      <c r="S114" s="13" t="s">
        <v>429</v>
      </c>
      <c r="V114" s="34"/>
      <c r="W114" s="34"/>
      <c r="X114" s="13" t="n">
        <f aca="false">N114+256</f>
        <v>621</v>
      </c>
      <c r="Y114" s="13" t="s">
        <v>601</v>
      </c>
      <c r="Z114" s="13"/>
      <c r="AA114" s="13"/>
      <c r="AB114" s="13" t="s">
        <v>427</v>
      </c>
      <c r="AC114" s="13"/>
      <c r="AF114" s="34"/>
      <c r="AG114" s="34"/>
      <c r="AH114" s="13" t="n">
        <f aca="false">X114+256</f>
        <v>877</v>
      </c>
      <c r="AI114" s="13"/>
      <c r="AJ114" s="13"/>
      <c r="AK114" s="13"/>
      <c r="AL114" s="13"/>
      <c r="AM114" s="13"/>
      <c r="AP114" s="34"/>
      <c r="AQ114" s="34"/>
      <c r="AR114" s="13" t="n">
        <f aca="false">AH114+256</f>
        <v>1133</v>
      </c>
      <c r="AS114" s="13"/>
      <c r="AT114" s="13"/>
      <c r="AU114" s="13"/>
      <c r="AV114" s="13"/>
      <c r="AW114" s="13"/>
      <c r="AZ114" s="34"/>
      <c r="BA114" s="34"/>
      <c r="BB114" s="13" t="n">
        <f aca="false">AR114+256</f>
        <v>1389</v>
      </c>
      <c r="BC114" s="13"/>
      <c r="BD114" s="13"/>
      <c r="BE114" s="13"/>
      <c r="BF114" s="13"/>
      <c r="BG114" s="13"/>
      <c r="BJ114" s="34"/>
      <c r="BK114" s="34"/>
      <c r="BL114" s="13" t="n">
        <f aca="false">BB114+256</f>
        <v>1645</v>
      </c>
      <c r="BM114" s="13" t="s">
        <v>599</v>
      </c>
      <c r="BN114" s="13"/>
      <c r="BO114" s="13"/>
      <c r="BP114" s="13" t="s">
        <v>427</v>
      </c>
      <c r="BQ114" s="13"/>
      <c r="BT114" s="34"/>
      <c r="BU114" s="34"/>
      <c r="BV114" s="13" t="n">
        <f aca="false">BL114+256</f>
        <v>1901</v>
      </c>
      <c r="BW114" s="13"/>
      <c r="BX114" s="13"/>
      <c r="BY114" s="13"/>
      <c r="BZ114" s="13"/>
      <c r="CA114" s="13"/>
      <c r="CD114" s="34"/>
      <c r="CE114" s="34"/>
      <c r="CF114" s="13" t="n">
        <f aca="false">BV114+256</f>
        <v>2157</v>
      </c>
      <c r="CG114" s="13"/>
      <c r="CH114" s="13"/>
      <c r="CI114" s="13"/>
      <c r="CJ114" s="13"/>
      <c r="CK114" s="13"/>
      <c r="CN114" s="34"/>
      <c r="CO114" s="34"/>
      <c r="CP114" s="13" t="n">
        <f aca="false">CF114+256</f>
        <v>2413</v>
      </c>
      <c r="CQ114" s="13"/>
      <c r="CR114" s="13"/>
      <c r="CS114" s="13"/>
      <c r="CT114" s="13"/>
      <c r="CU114" s="13"/>
      <c r="CX114" s="34"/>
      <c r="CY114" s="34"/>
      <c r="CZ114" s="13" t="n">
        <f aca="false">CP114+256</f>
        <v>2669</v>
      </c>
      <c r="DA114" s="13"/>
      <c r="DB114" s="13"/>
      <c r="DC114" s="13"/>
      <c r="DD114" s="13"/>
      <c r="DE114" s="13"/>
      <c r="DH114" s="34"/>
      <c r="DI114" s="34"/>
      <c r="DJ114" s="13" t="n">
        <f aca="false">CZ114+256</f>
        <v>2925</v>
      </c>
      <c r="DK114" s="13"/>
      <c r="DL114" s="13"/>
      <c r="DM114" s="13"/>
      <c r="DN114" s="13"/>
      <c r="DO114" s="13"/>
      <c r="DR114" s="34"/>
      <c r="DS114" s="34"/>
      <c r="DT114" s="13" t="n">
        <f aca="false">DJ114+256</f>
        <v>3181</v>
      </c>
      <c r="DU114" s="13"/>
      <c r="DV114" s="13"/>
      <c r="DW114" s="13"/>
      <c r="DX114" s="13"/>
      <c r="DY114" s="13"/>
      <c r="EB114" s="34"/>
      <c r="EC114" s="34"/>
      <c r="ED114" s="13" t="n">
        <f aca="false">DT114+256</f>
        <v>3437</v>
      </c>
      <c r="EE114" s="13" t="s">
        <v>594</v>
      </c>
      <c r="EF114" s="13"/>
      <c r="EG114" s="13"/>
      <c r="EH114" s="13"/>
      <c r="EI114" s="13" t="s">
        <v>429</v>
      </c>
      <c r="EL114" s="34"/>
      <c r="EM114" s="34"/>
      <c r="EN114" s="13" t="n">
        <f aca="false">ED114+256</f>
        <v>3693</v>
      </c>
      <c r="EO114" s="13"/>
      <c r="EP114" s="13"/>
      <c r="EQ114" s="13"/>
      <c r="ER114" s="13"/>
      <c r="ES114" s="13"/>
      <c r="EV114" s="34"/>
      <c r="EW114" s="34"/>
      <c r="EX114" s="13" t="n">
        <f aca="false">EN114+256</f>
        <v>3949</v>
      </c>
      <c r="EY114" s="13"/>
      <c r="EZ114" s="13"/>
      <c r="FA114" s="13"/>
      <c r="FB114" s="13"/>
      <c r="FC114" s="13"/>
    </row>
    <row r="115" customFormat="false" ht="21.95" hidden="false" customHeight="true" outlineLevel="0" collapsed="false">
      <c r="B115" s="34"/>
      <c r="C115" s="34"/>
      <c r="D115" s="13" t="n">
        <v>110</v>
      </c>
      <c r="E115" s="13" t="s">
        <v>432</v>
      </c>
      <c r="F115" s="13"/>
      <c r="G115" s="13"/>
      <c r="H115" s="13"/>
      <c r="I115" s="13"/>
      <c r="L115" s="34"/>
      <c r="M115" s="34"/>
      <c r="N115" s="13" t="n">
        <f aca="false">D115+256</f>
        <v>366</v>
      </c>
      <c r="O115" s="13" t="s">
        <v>602</v>
      </c>
      <c r="P115" s="13"/>
      <c r="Q115" s="13"/>
      <c r="R115" s="13"/>
      <c r="S115" s="13" t="s">
        <v>429</v>
      </c>
      <c r="V115" s="34"/>
      <c r="W115" s="34"/>
      <c r="X115" s="13" t="n">
        <f aca="false">N115+256</f>
        <v>622</v>
      </c>
      <c r="Y115" s="13" t="s">
        <v>447</v>
      </c>
      <c r="Z115" s="13"/>
      <c r="AA115" s="13"/>
      <c r="AB115" s="13"/>
      <c r="AC115" s="13"/>
      <c r="AF115" s="34"/>
      <c r="AG115" s="34"/>
      <c r="AH115" s="13" t="n">
        <f aca="false">X115+256</f>
        <v>878</v>
      </c>
      <c r="AI115" s="13"/>
      <c r="AJ115" s="13"/>
      <c r="AK115" s="13"/>
      <c r="AL115" s="13"/>
      <c r="AM115" s="13"/>
      <c r="AP115" s="34"/>
      <c r="AQ115" s="34"/>
      <c r="AR115" s="13" t="n">
        <f aca="false">AH115+256</f>
        <v>1134</v>
      </c>
      <c r="AS115" s="13"/>
      <c r="AT115" s="13"/>
      <c r="AU115" s="13"/>
      <c r="AV115" s="13"/>
      <c r="AW115" s="13"/>
      <c r="AZ115" s="34"/>
      <c r="BA115" s="34"/>
      <c r="BB115" s="13" t="n">
        <f aca="false">AR115+256</f>
        <v>1390</v>
      </c>
      <c r="BC115" s="13"/>
      <c r="BD115" s="13"/>
      <c r="BE115" s="13"/>
      <c r="BF115" s="13"/>
      <c r="BG115" s="13"/>
      <c r="BJ115" s="34"/>
      <c r="BK115" s="34"/>
      <c r="BL115" s="13" t="n">
        <f aca="false">BB115+256</f>
        <v>1646</v>
      </c>
      <c r="BM115" s="13" t="s">
        <v>603</v>
      </c>
      <c r="BN115" s="13"/>
      <c r="BO115" s="13"/>
      <c r="BP115" s="13" t="s">
        <v>427</v>
      </c>
      <c r="BQ115" s="13"/>
      <c r="BT115" s="34"/>
      <c r="BU115" s="34"/>
      <c r="BV115" s="13" t="n">
        <f aca="false">BL115+256</f>
        <v>1902</v>
      </c>
      <c r="BW115" s="13"/>
      <c r="BX115" s="13"/>
      <c r="BY115" s="13"/>
      <c r="BZ115" s="13"/>
      <c r="CA115" s="13"/>
      <c r="CD115" s="34"/>
      <c r="CE115" s="34"/>
      <c r="CF115" s="13" t="n">
        <f aca="false">BV115+256</f>
        <v>2158</v>
      </c>
      <c r="CG115" s="13"/>
      <c r="CH115" s="13"/>
      <c r="CI115" s="13"/>
      <c r="CJ115" s="13"/>
      <c r="CK115" s="13"/>
      <c r="CN115" s="34"/>
      <c r="CO115" s="34"/>
      <c r="CP115" s="13" t="n">
        <f aca="false">CF115+256</f>
        <v>2414</v>
      </c>
      <c r="CQ115" s="13"/>
      <c r="CR115" s="13"/>
      <c r="CS115" s="13"/>
      <c r="CT115" s="13"/>
      <c r="CU115" s="13"/>
      <c r="CX115" s="34"/>
      <c r="CY115" s="34"/>
      <c r="CZ115" s="13" t="n">
        <f aca="false">CP115+256</f>
        <v>2670</v>
      </c>
      <c r="DA115" s="13"/>
      <c r="DB115" s="13"/>
      <c r="DC115" s="13"/>
      <c r="DD115" s="13"/>
      <c r="DE115" s="13"/>
      <c r="DH115" s="34"/>
      <c r="DI115" s="34"/>
      <c r="DJ115" s="13" t="n">
        <f aca="false">CZ115+256</f>
        <v>2926</v>
      </c>
      <c r="DK115" s="13"/>
      <c r="DL115" s="13"/>
      <c r="DM115" s="13"/>
      <c r="DN115" s="13"/>
      <c r="DO115" s="13"/>
      <c r="DR115" s="34"/>
      <c r="DS115" s="34"/>
      <c r="DT115" s="13" t="n">
        <f aca="false">DJ115+256</f>
        <v>3182</v>
      </c>
      <c r="DU115" s="13"/>
      <c r="DV115" s="13"/>
      <c r="DW115" s="13"/>
      <c r="DX115" s="13"/>
      <c r="DY115" s="13"/>
      <c r="EB115" s="34"/>
      <c r="EC115" s="34"/>
      <c r="ED115" s="13" t="n">
        <f aca="false">DT115+256</f>
        <v>3438</v>
      </c>
      <c r="EE115" s="13" t="s">
        <v>594</v>
      </c>
      <c r="EF115" s="13"/>
      <c r="EG115" s="13"/>
      <c r="EH115" s="13"/>
      <c r="EI115" s="13" t="s">
        <v>429</v>
      </c>
      <c r="EL115" s="34"/>
      <c r="EM115" s="34"/>
      <c r="EN115" s="13" t="n">
        <f aca="false">ED115+256</f>
        <v>3694</v>
      </c>
      <c r="EO115" s="13"/>
      <c r="EP115" s="13"/>
      <c r="EQ115" s="13"/>
      <c r="ER115" s="13"/>
      <c r="ES115" s="13"/>
      <c r="EV115" s="34"/>
      <c r="EW115" s="34"/>
      <c r="EX115" s="13" t="n">
        <f aca="false">EN115+256</f>
        <v>3950</v>
      </c>
      <c r="EY115" s="13"/>
      <c r="EZ115" s="13"/>
      <c r="FA115" s="13"/>
      <c r="FB115" s="13"/>
      <c r="FC115" s="13"/>
    </row>
    <row r="116" customFormat="false" ht="21.95" hidden="false" customHeight="true" outlineLevel="0" collapsed="false">
      <c r="B116" s="34"/>
      <c r="C116" s="34"/>
      <c r="D116" s="13" t="n">
        <v>111</v>
      </c>
      <c r="E116" s="13" t="s">
        <v>432</v>
      </c>
      <c r="F116" s="13"/>
      <c r="G116" s="13"/>
      <c r="H116" s="13"/>
      <c r="I116" s="13"/>
      <c r="L116" s="34"/>
      <c r="M116" s="34"/>
      <c r="N116" s="13" t="n">
        <f aca="false">D116+256</f>
        <v>367</v>
      </c>
      <c r="O116" s="13" t="s">
        <v>604</v>
      </c>
      <c r="P116" s="13"/>
      <c r="Q116" s="13"/>
      <c r="R116" s="13"/>
      <c r="S116" s="13" t="s">
        <v>429</v>
      </c>
      <c r="V116" s="34"/>
      <c r="W116" s="34"/>
      <c r="X116" s="13" t="n">
        <f aca="false">N116+256</f>
        <v>623</v>
      </c>
      <c r="Y116" s="13" t="s">
        <v>447</v>
      </c>
      <c r="Z116" s="13"/>
      <c r="AA116" s="13"/>
      <c r="AB116" s="13"/>
      <c r="AC116" s="13"/>
      <c r="AF116" s="34"/>
      <c r="AG116" s="34"/>
      <c r="AH116" s="13" t="n">
        <f aca="false">X116+256</f>
        <v>879</v>
      </c>
      <c r="AI116" s="13"/>
      <c r="AJ116" s="13"/>
      <c r="AK116" s="13"/>
      <c r="AL116" s="13"/>
      <c r="AM116" s="13"/>
      <c r="AP116" s="34"/>
      <c r="AQ116" s="34"/>
      <c r="AR116" s="13" t="n">
        <f aca="false">AH116+256</f>
        <v>1135</v>
      </c>
      <c r="AS116" s="13"/>
      <c r="AT116" s="13"/>
      <c r="AU116" s="13"/>
      <c r="AV116" s="13"/>
      <c r="AW116" s="13"/>
      <c r="AZ116" s="34"/>
      <c r="BA116" s="34"/>
      <c r="BB116" s="13" t="n">
        <f aca="false">AR116+256</f>
        <v>1391</v>
      </c>
      <c r="BC116" s="13"/>
      <c r="BD116" s="13"/>
      <c r="BE116" s="13"/>
      <c r="BF116" s="13"/>
      <c r="BG116" s="13"/>
      <c r="BJ116" s="34"/>
      <c r="BK116" s="34"/>
      <c r="BL116" s="13" t="n">
        <f aca="false">BB116+256</f>
        <v>1647</v>
      </c>
      <c r="BM116" s="13" t="s">
        <v>603</v>
      </c>
      <c r="BN116" s="13"/>
      <c r="BO116" s="13"/>
      <c r="BP116" s="13" t="s">
        <v>427</v>
      </c>
      <c r="BQ116" s="13"/>
      <c r="BT116" s="34"/>
      <c r="BU116" s="34"/>
      <c r="BV116" s="13" t="n">
        <f aca="false">BL116+256</f>
        <v>1903</v>
      </c>
      <c r="BW116" s="13"/>
      <c r="BX116" s="13"/>
      <c r="BY116" s="13"/>
      <c r="BZ116" s="13"/>
      <c r="CA116" s="13"/>
      <c r="CD116" s="34"/>
      <c r="CE116" s="34"/>
      <c r="CF116" s="13" t="n">
        <f aca="false">BV116+256</f>
        <v>2159</v>
      </c>
      <c r="CG116" s="13"/>
      <c r="CH116" s="13"/>
      <c r="CI116" s="13"/>
      <c r="CJ116" s="13"/>
      <c r="CK116" s="13"/>
      <c r="CN116" s="34"/>
      <c r="CO116" s="34"/>
      <c r="CP116" s="13" t="n">
        <f aca="false">CF116+256</f>
        <v>2415</v>
      </c>
      <c r="CQ116" s="13"/>
      <c r="CR116" s="13"/>
      <c r="CS116" s="13"/>
      <c r="CT116" s="13"/>
      <c r="CU116" s="13"/>
      <c r="CX116" s="34"/>
      <c r="CY116" s="34"/>
      <c r="CZ116" s="13" t="n">
        <f aca="false">CP116+256</f>
        <v>2671</v>
      </c>
      <c r="DA116" s="13"/>
      <c r="DB116" s="13"/>
      <c r="DC116" s="13"/>
      <c r="DD116" s="13"/>
      <c r="DE116" s="13"/>
      <c r="DH116" s="34"/>
      <c r="DI116" s="34"/>
      <c r="DJ116" s="13" t="n">
        <f aca="false">CZ116+256</f>
        <v>2927</v>
      </c>
      <c r="DK116" s="13"/>
      <c r="DL116" s="13"/>
      <c r="DM116" s="13"/>
      <c r="DN116" s="13"/>
      <c r="DO116" s="13"/>
      <c r="DR116" s="34"/>
      <c r="DS116" s="34"/>
      <c r="DT116" s="13" t="n">
        <f aca="false">DJ116+256</f>
        <v>3183</v>
      </c>
      <c r="DU116" s="13"/>
      <c r="DV116" s="13"/>
      <c r="DW116" s="13"/>
      <c r="DX116" s="13"/>
      <c r="DY116" s="13"/>
      <c r="EB116" s="34"/>
      <c r="EC116" s="34"/>
      <c r="ED116" s="13" t="n">
        <f aca="false">DT116+256</f>
        <v>3439</v>
      </c>
      <c r="EE116" s="13" t="s">
        <v>594</v>
      </c>
      <c r="EF116" s="13"/>
      <c r="EG116" s="13"/>
      <c r="EH116" s="13"/>
      <c r="EI116" s="13" t="s">
        <v>429</v>
      </c>
      <c r="EL116" s="34"/>
      <c r="EM116" s="34"/>
      <c r="EN116" s="13" t="n">
        <f aca="false">ED116+256</f>
        <v>3695</v>
      </c>
      <c r="EO116" s="13"/>
      <c r="EP116" s="13"/>
      <c r="EQ116" s="13"/>
      <c r="ER116" s="13"/>
      <c r="ES116" s="13"/>
      <c r="EV116" s="34"/>
      <c r="EW116" s="34"/>
      <c r="EX116" s="13" t="n">
        <f aca="false">EN116+256</f>
        <v>3951</v>
      </c>
      <c r="EY116" s="13"/>
      <c r="EZ116" s="13"/>
      <c r="FA116" s="13"/>
      <c r="FB116" s="13"/>
      <c r="FC116" s="13"/>
    </row>
    <row r="117" customFormat="false" ht="21.95" hidden="false" customHeight="true" outlineLevel="0" collapsed="false">
      <c r="B117" s="34"/>
      <c r="C117" s="34"/>
      <c r="D117" s="13" t="n">
        <v>112</v>
      </c>
      <c r="E117" s="13" t="s">
        <v>432</v>
      </c>
      <c r="F117" s="13"/>
      <c r="G117" s="13"/>
      <c r="H117" s="13"/>
      <c r="I117" s="13"/>
      <c r="L117" s="34"/>
      <c r="M117" s="34"/>
      <c r="N117" s="13" t="n">
        <f aca="false">D117+256</f>
        <v>368</v>
      </c>
      <c r="O117" s="13" t="s">
        <v>605</v>
      </c>
      <c r="P117" s="13"/>
      <c r="Q117" s="13"/>
      <c r="R117" s="13"/>
      <c r="S117" s="13" t="s">
        <v>429</v>
      </c>
      <c r="V117" s="34"/>
      <c r="W117" s="34"/>
      <c r="X117" s="13" t="n">
        <f aca="false">N117+256</f>
        <v>624</v>
      </c>
      <c r="Y117" s="13" t="s">
        <v>447</v>
      </c>
      <c r="Z117" s="13"/>
      <c r="AA117" s="13"/>
      <c r="AB117" s="13"/>
      <c r="AC117" s="13"/>
      <c r="AF117" s="34"/>
      <c r="AG117" s="34"/>
      <c r="AH117" s="13" t="n">
        <f aca="false">X117+256</f>
        <v>880</v>
      </c>
      <c r="AI117" s="13"/>
      <c r="AJ117" s="13"/>
      <c r="AK117" s="13"/>
      <c r="AL117" s="13"/>
      <c r="AM117" s="13"/>
      <c r="AP117" s="34"/>
      <c r="AQ117" s="34"/>
      <c r="AR117" s="13" t="n">
        <f aca="false">AH117+256</f>
        <v>1136</v>
      </c>
      <c r="AS117" s="13"/>
      <c r="AT117" s="13"/>
      <c r="AU117" s="13"/>
      <c r="AV117" s="13"/>
      <c r="AW117" s="13"/>
      <c r="AZ117" s="34"/>
      <c r="BA117" s="34"/>
      <c r="BB117" s="13" t="n">
        <f aca="false">AR117+256</f>
        <v>1392</v>
      </c>
      <c r="BC117" s="13"/>
      <c r="BD117" s="13"/>
      <c r="BE117" s="13"/>
      <c r="BF117" s="13"/>
      <c r="BG117" s="13"/>
      <c r="BJ117" s="34"/>
      <c r="BK117" s="34"/>
      <c r="BL117" s="13" t="n">
        <f aca="false">BB117+256</f>
        <v>1648</v>
      </c>
      <c r="BM117" s="13" t="s">
        <v>603</v>
      </c>
      <c r="BN117" s="13"/>
      <c r="BO117" s="13"/>
      <c r="BP117" s="13" t="s">
        <v>427</v>
      </c>
      <c r="BQ117" s="13"/>
      <c r="BT117" s="34"/>
      <c r="BU117" s="34"/>
      <c r="BV117" s="13" t="n">
        <f aca="false">BL117+256</f>
        <v>1904</v>
      </c>
      <c r="BW117" s="13"/>
      <c r="BX117" s="13"/>
      <c r="BY117" s="13"/>
      <c r="BZ117" s="13"/>
      <c r="CA117" s="13"/>
      <c r="CD117" s="34"/>
      <c r="CE117" s="34"/>
      <c r="CF117" s="13" t="n">
        <f aca="false">BV117+256</f>
        <v>2160</v>
      </c>
      <c r="CG117" s="13"/>
      <c r="CH117" s="13"/>
      <c r="CI117" s="13"/>
      <c r="CJ117" s="13"/>
      <c r="CK117" s="13"/>
      <c r="CN117" s="34"/>
      <c r="CO117" s="34"/>
      <c r="CP117" s="13" t="n">
        <f aca="false">CF117+256</f>
        <v>2416</v>
      </c>
      <c r="CQ117" s="16" t="s">
        <v>606</v>
      </c>
      <c r="CR117" s="16"/>
      <c r="CS117" s="16"/>
      <c r="CT117" s="13" t="s">
        <v>427</v>
      </c>
      <c r="CU117" s="13" t="s">
        <v>429</v>
      </c>
      <c r="CX117" s="34"/>
      <c r="CY117" s="34"/>
      <c r="CZ117" s="13" t="n">
        <f aca="false">CP117+256</f>
        <v>2672</v>
      </c>
      <c r="DA117" s="13"/>
      <c r="DB117" s="13"/>
      <c r="DC117" s="13"/>
      <c r="DD117" s="13"/>
      <c r="DE117" s="13"/>
      <c r="DH117" s="34"/>
      <c r="DI117" s="34"/>
      <c r="DJ117" s="13" t="n">
        <f aca="false">CZ117+256</f>
        <v>2928</v>
      </c>
      <c r="DK117" s="13"/>
      <c r="DL117" s="13"/>
      <c r="DM117" s="13"/>
      <c r="DN117" s="13"/>
      <c r="DO117" s="13"/>
      <c r="DR117" s="34"/>
      <c r="DS117" s="34"/>
      <c r="DT117" s="13" t="n">
        <f aca="false">DJ117+256</f>
        <v>3184</v>
      </c>
      <c r="DU117" s="13"/>
      <c r="DV117" s="13"/>
      <c r="DW117" s="13"/>
      <c r="DX117" s="13"/>
      <c r="DY117" s="13"/>
      <c r="EB117" s="34"/>
      <c r="EC117" s="34"/>
      <c r="ED117" s="13" t="n">
        <f aca="false">DT117+256</f>
        <v>3440</v>
      </c>
      <c r="EE117" s="13" t="s">
        <v>594</v>
      </c>
      <c r="EF117" s="13"/>
      <c r="EG117" s="13"/>
      <c r="EH117" s="13"/>
      <c r="EI117" s="13" t="s">
        <v>429</v>
      </c>
      <c r="EL117" s="34"/>
      <c r="EM117" s="34"/>
      <c r="EN117" s="13" t="n">
        <f aca="false">ED117+256</f>
        <v>3696</v>
      </c>
      <c r="EO117" s="13"/>
      <c r="EP117" s="13"/>
      <c r="EQ117" s="13"/>
      <c r="ER117" s="13"/>
      <c r="ES117" s="13"/>
      <c r="EV117" s="34"/>
      <c r="EW117" s="34"/>
      <c r="EX117" s="13" t="n">
        <f aca="false">EN117+256</f>
        <v>3952</v>
      </c>
      <c r="EY117" s="13"/>
      <c r="EZ117" s="13"/>
      <c r="FA117" s="13"/>
      <c r="FB117" s="13"/>
      <c r="FC117" s="13"/>
    </row>
    <row r="118" customFormat="false" ht="21.95" hidden="false" customHeight="true" outlineLevel="0" collapsed="false">
      <c r="B118" s="34"/>
      <c r="C118" s="34"/>
      <c r="D118" s="13" t="n">
        <v>113</v>
      </c>
      <c r="E118" s="13" t="s">
        <v>432</v>
      </c>
      <c r="F118" s="13"/>
      <c r="G118" s="13"/>
      <c r="H118" s="13"/>
      <c r="I118" s="13"/>
      <c r="L118" s="34"/>
      <c r="M118" s="34"/>
      <c r="N118" s="13" t="n">
        <f aca="false">D118+256</f>
        <v>369</v>
      </c>
      <c r="O118" s="13" t="s">
        <v>607</v>
      </c>
      <c r="P118" s="13"/>
      <c r="Q118" s="13"/>
      <c r="R118" s="13"/>
      <c r="S118" s="13" t="s">
        <v>429</v>
      </c>
      <c r="V118" s="34"/>
      <c r="W118" s="34"/>
      <c r="X118" s="13" t="n">
        <f aca="false">N118+256</f>
        <v>625</v>
      </c>
      <c r="Y118" s="13" t="s">
        <v>447</v>
      </c>
      <c r="Z118" s="13"/>
      <c r="AA118" s="13"/>
      <c r="AB118" s="13"/>
      <c r="AC118" s="13"/>
      <c r="AF118" s="34"/>
      <c r="AG118" s="34"/>
      <c r="AH118" s="13" t="n">
        <f aca="false">X118+256</f>
        <v>881</v>
      </c>
      <c r="AI118" s="13"/>
      <c r="AJ118" s="13"/>
      <c r="AK118" s="13"/>
      <c r="AL118" s="13"/>
      <c r="AM118" s="13"/>
      <c r="AP118" s="34"/>
      <c r="AQ118" s="34"/>
      <c r="AR118" s="13" t="n">
        <f aca="false">AH118+256</f>
        <v>1137</v>
      </c>
      <c r="AS118" s="13"/>
      <c r="AT118" s="13"/>
      <c r="AU118" s="13"/>
      <c r="AV118" s="13"/>
      <c r="AW118" s="13"/>
      <c r="AZ118" s="34"/>
      <c r="BA118" s="34"/>
      <c r="BB118" s="13" t="n">
        <f aca="false">AR118+256</f>
        <v>1393</v>
      </c>
      <c r="BC118" s="13"/>
      <c r="BD118" s="13"/>
      <c r="BE118" s="13"/>
      <c r="BF118" s="13"/>
      <c r="BG118" s="13"/>
      <c r="BJ118" s="34"/>
      <c r="BK118" s="34"/>
      <c r="BL118" s="13" t="n">
        <f aca="false">BB118+256</f>
        <v>1649</v>
      </c>
      <c r="BM118" s="13" t="s">
        <v>603</v>
      </c>
      <c r="BN118" s="13"/>
      <c r="BO118" s="13"/>
      <c r="BP118" s="13" t="s">
        <v>427</v>
      </c>
      <c r="BQ118" s="13"/>
      <c r="BT118" s="34"/>
      <c r="BU118" s="34"/>
      <c r="BV118" s="13" t="n">
        <f aca="false">BL118+256</f>
        <v>1905</v>
      </c>
      <c r="BW118" s="13"/>
      <c r="BX118" s="13"/>
      <c r="BY118" s="13"/>
      <c r="BZ118" s="13"/>
      <c r="CA118" s="13"/>
      <c r="CD118" s="34"/>
      <c r="CE118" s="34"/>
      <c r="CF118" s="13" t="n">
        <f aca="false">BV118+256</f>
        <v>2161</v>
      </c>
      <c r="CG118" s="13"/>
      <c r="CH118" s="13"/>
      <c r="CI118" s="13"/>
      <c r="CJ118" s="13"/>
      <c r="CK118" s="13"/>
      <c r="CN118" s="34"/>
      <c r="CO118" s="34"/>
      <c r="CP118" s="13" t="n">
        <f aca="false">CF118+256</f>
        <v>2417</v>
      </c>
      <c r="CQ118" s="16" t="s">
        <v>606</v>
      </c>
      <c r="CR118" s="16"/>
      <c r="CS118" s="16"/>
      <c r="CT118" s="13" t="s">
        <v>427</v>
      </c>
      <c r="CU118" s="13" t="s">
        <v>429</v>
      </c>
      <c r="CX118" s="34"/>
      <c r="CY118" s="34"/>
      <c r="CZ118" s="13" t="n">
        <f aca="false">CP118+256</f>
        <v>2673</v>
      </c>
      <c r="DA118" s="13"/>
      <c r="DB118" s="13"/>
      <c r="DC118" s="13"/>
      <c r="DD118" s="13"/>
      <c r="DE118" s="13"/>
      <c r="DH118" s="34"/>
      <c r="DI118" s="34"/>
      <c r="DJ118" s="13" t="n">
        <f aca="false">CZ118+256</f>
        <v>2929</v>
      </c>
      <c r="DK118" s="13"/>
      <c r="DL118" s="13"/>
      <c r="DM118" s="13"/>
      <c r="DN118" s="13"/>
      <c r="DO118" s="13"/>
      <c r="DR118" s="34"/>
      <c r="DS118" s="34"/>
      <c r="DT118" s="13" t="n">
        <f aca="false">DJ118+256</f>
        <v>3185</v>
      </c>
      <c r="DU118" s="13"/>
      <c r="DV118" s="13"/>
      <c r="DW118" s="13"/>
      <c r="DX118" s="13"/>
      <c r="DY118" s="13"/>
      <c r="EB118" s="34"/>
      <c r="EC118" s="34"/>
      <c r="ED118" s="13" t="n">
        <f aca="false">DT118+256</f>
        <v>3441</v>
      </c>
      <c r="EE118" s="13" t="s">
        <v>594</v>
      </c>
      <c r="EF118" s="13"/>
      <c r="EG118" s="13"/>
      <c r="EH118" s="13"/>
      <c r="EI118" s="13" t="s">
        <v>429</v>
      </c>
      <c r="EL118" s="34"/>
      <c r="EM118" s="34"/>
      <c r="EN118" s="13" t="n">
        <f aca="false">ED118+256</f>
        <v>3697</v>
      </c>
      <c r="EO118" s="13"/>
      <c r="EP118" s="13"/>
      <c r="EQ118" s="13"/>
      <c r="ER118" s="13"/>
      <c r="ES118" s="13"/>
      <c r="EV118" s="34"/>
      <c r="EW118" s="34"/>
      <c r="EX118" s="13" t="n">
        <f aca="false">EN118+256</f>
        <v>3953</v>
      </c>
      <c r="EY118" s="13"/>
      <c r="EZ118" s="13"/>
      <c r="FA118" s="13"/>
      <c r="FB118" s="13"/>
      <c r="FC118" s="13"/>
    </row>
    <row r="119" customFormat="false" ht="21.95" hidden="false" customHeight="true" outlineLevel="0" collapsed="false">
      <c r="B119" s="34"/>
      <c r="C119" s="34"/>
      <c r="D119" s="13" t="n">
        <v>114</v>
      </c>
      <c r="E119" s="13" t="s">
        <v>432</v>
      </c>
      <c r="F119" s="13"/>
      <c r="G119" s="13"/>
      <c r="H119" s="13"/>
      <c r="I119" s="13"/>
      <c r="L119" s="34"/>
      <c r="M119" s="34"/>
      <c r="N119" s="13" t="n">
        <f aca="false">D119+256</f>
        <v>370</v>
      </c>
      <c r="O119" s="13" t="s">
        <v>608</v>
      </c>
      <c r="P119" s="13"/>
      <c r="Q119" s="13"/>
      <c r="R119" s="13"/>
      <c r="S119" s="13" t="s">
        <v>429</v>
      </c>
      <c r="V119" s="34"/>
      <c r="W119" s="34"/>
      <c r="X119" s="13" t="n">
        <f aca="false">N119+256</f>
        <v>626</v>
      </c>
      <c r="Y119" s="13" t="s">
        <v>447</v>
      </c>
      <c r="Z119" s="13"/>
      <c r="AA119" s="13"/>
      <c r="AB119" s="13"/>
      <c r="AC119" s="13"/>
      <c r="AF119" s="34"/>
      <c r="AG119" s="34"/>
      <c r="AH119" s="13" t="n">
        <f aca="false">X119+256</f>
        <v>882</v>
      </c>
      <c r="AI119" s="13"/>
      <c r="AJ119" s="13"/>
      <c r="AK119" s="13"/>
      <c r="AL119" s="13"/>
      <c r="AM119" s="13"/>
      <c r="AP119" s="34"/>
      <c r="AQ119" s="34"/>
      <c r="AR119" s="13" t="n">
        <f aca="false">AH119+256</f>
        <v>1138</v>
      </c>
      <c r="AS119" s="13"/>
      <c r="AT119" s="13"/>
      <c r="AU119" s="13"/>
      <c r="AV119" s="13"/>
      <c r="AW119" s="13"/>
      <c r="AZ119" s="34"/>
      <c r="BA119" s="34"/>
      <c r="BB119" s="13" t="n">
        <f aca="false">AR119+256</f>
        <v>1394</v>
      </c>
      <c r="BC119" s="13"/>
      <c r="BD119" s="13"/>
      <c r="BE119" s="13"/>
      <c r="BF119" s="13"/>
      <c r="BG119" s="13"/>
      <c r="BJ119" s="34"/>
      <c r="BK119" s="34"/>
      <c r="BL119" s="13" t="n">
        <f aca="false">BB119+256</f>
        <v>1650</v>
      </c>
      <c r="BM119" s="13" t="s">
        <v>609</v>
      </c>
      <c r="BN119" s="13"/>
      <c r="BO119" s="13"/>
      <c r="BP119" s="13" t="s">
        <v>427</v>
      </c>
      <c r="BQ119" s="13"/>
      <c r="BT119" s="34"/>
      <c r="BU119" s="34"/>
      <c r="BV119" s="13" t="n">
        <f aca="false">BL119+256</f>
        <v>1906</v>
      </c>
      <c r="BW119" s="13"/>
      <c r="BX119" s="13"/>
      <c r="BY119" s="13"/>
      <c r="BZ119" s="13"/>
      <c r="CA119" s="13"/>
      <c r="CD119" s="34"/>
      <c r="CE119" s="34"/>
      <c r="CF119" s="13" t="n">
        <f aca="false">BV119+256</f>
        <v>2162</v>
      </c>
      <c r="CG119" s="13"/>
      <c r="CH119" s="13"/>
      <c r="CI119" s="13"/>
      <c r="CJ119" s="13"/>
      <c r="CK119" s="13"/>
      <c r="CN119" s="34"/>
      <c r="CO119" s="34"/>
      <c r="CP119" s="13" t="n">
        <f aca="false">CF119+256</f>
        <v>2418</v>
      </c>
      <c r="CQ119" s="16" t="s">
        <v>606</v>
      </c>
      <c r="CR119" s="16"/>
      <c r="CS119" s="16"/>
      <c r="CT119" s="13" t="s">
        <v>427</v>
      </c>
      <c r="CU119" s="13" t="s">
        <v>429</v>
      </c>
      <c r="CX119" s="34"/>
      <c r="CY119" s="34"/>
      <c r="CZ119" s="13" t="n">
        <f aca="false">CP119+256</f>
        <v>2674</v>
      </c>
      <c r="DA119" s="13"/>
      <c r="DB119" s="13"/>
      <c r="DC119" s="13"/>
      <c r="DD119" s="13"/>
      <c r="DE119" s="13"/>
      <c r="DH119" s="34"/>
      <c r="DI119" s="34"/>
      <c r="DJ119" s="13" t="n">
        <f aca="false">CZ119+256</f>
        <v>2930</v>
      </c>
      <c r="DK119" s="13"/>
      <c r="DL119" s="13"/>
      <c r="DM119" s="13"/>
      <c r="DN119" s="13"/>
      <c r="DO119" s="13"/>
      <c r="DR119" s="34"/>
      <c r="DS119" s="34"/>
      <c r="DT119" s="13" t="n">
        <f aca="false">DJ119+256</f>
        <v>3186</v>
      </c>
      <c r="DU119" s="13"/>
      <c r="DV119" s="13"/>
      <c r="DW119" s="13"/>
      <c r="DX119" s="13"/>
      <c r="DY119" s="13"/>
      <c r="EB119" s="34"/>
      <c r="EC119" s="34"/>
      <c r="ED119" s="13" t="n">
        <f aca="false">DT119+256</f>
        <v>3442</v>
      </c>
      <c r="EE119" s="13" t="s">
        <v>594</v>
      </c>
      <c r="EF119" s="13"/>
      <c r="EG119" s="13"/>
      <c r="EH119" s="13"/>
      <c r="EI119" s="13" t="s">
        <v>429</v>
      </c>
      <c r="EL119" s="34"/>
      <c r="EM119" s="34"/>
      <c r="EN119" s="13" t="n">
        <f aca="false">ED119+256</f>
        <v>3698</v>
      </c>
      <c r="EO119" s="13"/>
      <c r="EP119" s="13"/>
      <c r="EQ119" s="13"/>
      <c r="ER119" s="13"/>
      <c r="ES119" s="13"/>
      <c r="EV119" s="34"/>
      <c r="EW119" s="34"/>
      <c r="EX119" s="13" t="n">
        <f aca="false">EN119+256</f>
        <v>3954</v>
      </c>
      <c r="EY119" s="13"/>
      <c r="EZ119" s="13"/>
      <c r="FA119" s="13"/>
      <c r="FB119" s="13"/>
      <c r="FC119" s="13"/>
    </row>
    <row r="120" customFormat="false" ht="21.95" hidden="false" customHeight="true" outlineLevel="0" collapsed="false">
      <c r="B120" s="34"/>
      <c r="C120" s="34"/>
      <c r="D120" s="13" t="n">
        <v>115</v>
      </c>
      <c r="E120" s="13" t="s">
        <v>432</v>
      </c>
      <c r="F120" s="13"/>
      <c r="G120" s="13"/>
      <c r="H120" s="13"/>
      <c r="I120" s="13"/>
      <c r="L120" s="34"/>
      <c r="M120" s="34"/>
      <c r="N120" s="13" t="n">
        <f aca="false">D120+256</f>
        <v>371</v>
      </c>
      <c r="O120" s="13" t="s">
        <v>608</v>
      </c>
      <c r="P120" s="13"/>
      <c r="Q120" s="13"/>
      <c r="R120" s="13"/>
      <c r="S120" s="13" t="s">
        <v>429</v>
      </c>
      <c r="V120" s="34"/>
      <c r="W120" s="34"/>
      <c r="X120" s="13" t="n">
        <f aca="false">N120+256</f>
        <v>627</v>
      </c>
      <c r="Y120" s="13" t="s">
        <v>432</v>
      </c>
      <c r="Z120" s="13"/>
      <c r="AA120" s="13"/>
      <c r="AB120" s="13" t="s">
        <v>495</v>
      </c>
      <c r="AC120" s="13"/>
      <c r="AF120" s="34"/>
      <c r="AG120" s="34"/>
      <c r="AH120" s="13" t="n">
        <f aca="false">X120+256</f>
        <v>883</v>
      </c>
      <c r="AI120" s="13"/>
      <c r="AJ120" s="13"/>
      <c r="AK120" s="13"/>
      <c r="AL120" s="13"/>
      <c r="AM120" s="13"/>
      <c r="AP120" s="34"/>
      <c r="AQ120" s="34"/>
      <c r="AR120" s="13" t="n">
        <f aca="false">AH120+256</f>
        <v>1139</v>
      </c>
      <c r="AS120" s="13"/>
      <c r="AT120" s="13"/>
      <c r="AU120" s="13"/>
      <c r="AV120" s="13"/>
      <c r="AW120" s="13"/>
      <c r="AZ120" s="34"/>
      <c r="BA120" s="34"/>
      <c r="BB120" s="13" t="n">
        <f aca="false">AR120+256</f>
        <v>1395</v>
      </c>
      <c r="BC120" s="13"/>
      <c r="BD120" s="13"/>
      <c r="BE120" s="13"/>
      <c r="BF120" s="13"/>
      <c r="BG120" s="13"/>
      <c r="BJ120" s="34"/>
      <c r="BK120" s="34"/>
      <c r="BL120" s="13" t="n">
        <f aca="false">BB120+256</f>
        <v>1651</v>
      </c>
      <c r="BM120" s="13" t="s">
        <v>609</v>
      </c>
      <c r="BN120" s="13"/>
      <c r="BO120" s="13"/>
      <c r="BP120" s="13" t="s">
        <v>427</v>
      </c>
      <c r="BQ120" s="13"/>
      <c r="BT120" s="34"/>
      <c r="BU120" s="34"/>
      <c r="BV120" s="13" t="n">
        <f aca="false">BL120+256</f>
        <v>1907</v>
      </c>
      <c r="BW120" s="13"/>
      <c r="BX120" s="13"/>
      <c r="BY120" s="13"/>
      <c r="BZ120" s="13"/>
      <c r="CA120" s="13"/>
      <c r="CD120" s="34"/>
      <c r="CE120" s="34"/>
      <c r="CF120" s="13" t="n">
        <f aca="false">BV120+256</f>
        <v>2163</v>
      </c>
      <c r="CG120" s="13"/>
      <c r="CH120" s="13"/>
      <c r="CI120" s="13"/>
      <c r="CJ120" s="13"/>
      <c r="CK120" s="13"/>
      <c r="CN120" s="34"/>
      <c r="CO120" s="34"/>
      <c r="CP120" s="13" t="n">
        <f aca="false">CF120+256</f>
        <v>2419</v>
      </c>
      <c r="CQ120" s="16" t="s">
        <v>606</v>
      </c>
      <c r="CR120" s="16"/>
      <c r="CS120" s="16"/>
      <c r="CT120" s="13" t="s">
        <v>427</v>
      </c>
      <c r="CU120" s="13" t="s">
        <v>429</v>
      </c>
      <c r="CX120" s="34"/>
      <c r="CY120" s="34"/>
      <c r="CZ120" s="13" t="n">
        <f aca="false">CP120+256</f>
        <v>2675</v>
      </c>
      <c r="DA120" s="13"/>
      <c r="DB120" s="13"/>
      <c r="DC120" s="13"/>
      <c r="DD120" s="13"/>
      <c r="DE120" s="13"/>
      <c r="DH120" s="34"/>
      <c r="DI120" s="34"/>
      <c r="DJ120" s="13" t="n">
        <f aca="false">CZ120+256</f>
        <v>2931</v>
      </c>
      <c r="DK120" s="13"/>
      <c r="DL120" s="13"/>
      <c r="DM120" s="13"/>
      <c r="DN120" s="13"/>
      <c r="DO120" s="13"/>
      <c r="DR120" s="34"/>
      <c r="DS120" s="34"/>
      <c r="DT120" s="13" t="n">
        <f aca="false">DJ120+256</f>
        <v>3187</v>
      </c>
      <c r="DU120" s="13"/>
      <c r="DV120" s="13"/>
      <c r="DW120" s="13"/>
      <c r="DX120" s="13"/>
      <c r="DY120" s="13"/>
      <c r="EB120" s="34"/>
      <c r="EC120" s="34"/>
      <c r="ED120" s="13" t="n">
        <f aca="false">DT120+256</f>
        <v>3443</v>
      </c>
      <c r="EE120" s="13"/>
      <c r="EF120" s="13"/>
      <c r="EG120" s="13"/>
      <c r="EH120" s="13"/>
      <c r="EI120" s="13"/>
      <c r="EL120" s="34"/>
      <c r="EM120" s="34"/>
      <c r="EN120" s="13" t="n">
        <f aca="false">ED120+256</f>
        <v>3699</v>
      </c>
      <c r="EO120" s="13"/>
      <c r="EP120" s="13"/>
      <c r="EQ120" s="13"/>
      <c r="ER120" s="13"/>
      <c r="ES120" s="13"/>
      <c r="EV120" s="34"/>
      <c r="EW120" s="34"/>
      <c r="EX120" s="13" t="n">
        <f aca="false">EN120+256</f>
        <v>3955</v>
      </c>
      <c r="EY120" s="13"/>
      <c r="EZ120" s="13"/>
      <c r="FA120" s="13"/>
      <c r="FB120" s="13"/>
      <c r="FC120" s="13"/>
    </row>
    <row r="121" customFormat="false" ht="21.95" hidden="false" customHeight="true" outlineLevel="0" collapsed="false">
      <c r="B121" s="34"/>
      <c r="C121" s="34"/>
      <c r="D121" s="13" t="n">
        <v>116</v>
      </c>
      <c r="E121" s="13" t="s">
        <v>432</v>
      </c>
      <c r="F121" s="13"/>
      <c r="G121" s="13"/>
      <c r="H121" s="13"/>
      <c r="I121" s="13"/>
      <c r="L121" s="34"/>
      <c r="M121" s="34"/>
      <c r="N121" s="13" t="n">
        <f aca="false">D121+256</f>
        <v>372</v>
      </c>
      <c r="O121" s="13" t="s">
        <v>608</v>
      </c>
      <c r="P121" s="13"/>
      <c r="Q121" s="13"/>
      <c r="R121" s="13"/>
      <c r="S121" s="13" t="s">
        <v>429</v>
      </c>
      <c r="V121" s="34"/>
      <c r="W121" s="34"/>
      <c r="X121" s="13" t="n">
        <f aca="false">N121+256</f>
        <v>628</v>
      </c>
      <c r="Y121" s="13" t="s">
        <v>432</v>
      </c>
      <c r="Z121" s="13"/>
      <c r="AA121" s="13"/>
      <c r="AB121" s="13" t="s">
        <v>495</v>
      </c>
      <c r="AC121" s="13"/>
      <c r="AF121" s="34"/>
      <c r="AG121" s="34"/>
      <c r="AH121" s="13" t="n">
        <f aca="false">X121+256</f>
        <v>884</v>
      </c>
      <c r="AI121" s="13"/>
      <c r="AJ121" s="13"/>
      <c r="AK121" s="13"/>
      <c r="AL121" s="13"/>
      <c r="AM121" s="13"/>
      <c r="AP121" s="34"/>
      <c r="AQ121" s="34"/>
      <c r="AR121" s="13" t="n">
        <f aca="false">AH121+256</f>
        <v>1140</v>
      </c>
      <c r="AS121" s="13"/>
      <c r="AT121" s="13"/>
      <c r="AU121" s="13"/>
      <c r="AV121" s="13"/>
      <c r="AW121" s="13"/>
      <c r="AZ121" s="34"/>
      <c r="BA121" s="34"/>
      <c r="BB121" s="13" t="n">
        <f aca="false">AR121+256</f>
        <v>1396</v>
      </c>
      <c r="BC121" s="13"/>
      <c r="BD121" s="13"/>
      <c r="BE121" s="13"/>
      <c r="BF121" s="13"/>
      <c r="BG121" s="13"/>
      <c r="BJ121" s="34"/>
      <c r="BK121" s="34"/>
      <c r="BL121" s="13" t="n">
        <f aca="false">BB121+256</f>
        <v>1652</v>
      </c>
      <c r="BM121" s="13" t="s">
        <v>609</v>
      </c>
      <c r="BN121" s="13"/>
      <c r="BO121" s="13"/>
      <c r="BP121" s="13" t="s">
        <v>427</v>
      </c>
      <c r="BQ121" s="13"/>
      <c r="BT121" s="34"/>
      <c r="BU121" s="34"/>
      <c r="BV121" s="13" t="n">
        <f aca="false">BL121+256</f>
        <v>1908</v>
      </c>
      <c r="BW121" s="13"/>
      <c r="BX121" s="13"/>
      <c r="BY121" s="13"/>
      <c r="BZ121" s="13"/>
      <c r="CA121" s="13"/>
      <c r="CD121" s="34"/>
      <c r="CE121" s="34"/>
      <c r="CF121" s="13" t="n">
        <f aca="false">BV121+256</f>
        <v>2164</v>
      </c>
      <c r="CG121" s="13"/>
      <c r="CH121" s="13"/>
      <c r="CI121" s="13"/>
      <c r="CJ121" s="13"/>
      <c r="CK121" s="13"/>
      <c r="CN121" s="34"/>
      <c r="CO121" s="34"/>
      <c r="CP121" s="13" t="n">
        <f aca="false">CF121+256</f>
        <v>2420</v>
      </c>
      <c r="CQ121" s="13"/>
      <c r="CR121" s="13"/>
      <c r="CS121" s="13"/>
      <c r="CT121" s="13"/>
      <c r="CU121" s="13"/>
      <c r="CX121" s="34"/>
      <c r="CY121" s="34"/>
      <c r="CZ121" s="13" t="n">
        <f aca="false">CP121+256</f>
        <v>2676</v>
      </c>
      <c r="DA121" s="13"/>
      <c r="DB121" s="13"/>
      <c r="DC121" s="13"/>
      <c r="DD121" s="13"/>
      <c r="DE121" s="13"/>
      <c r="DH121" s="34"/>
      <c r="DI121" s="34"/>
      <c r="DJ121" s="13" t="n">
        <f aca="false">CZ121+256</f>
        <v>2932</v>
      </c>
      <c r="DK121" s="13"/>
      <c r="DL121" s="13"/>
      <c r="DM121" s="13"/>
      <c r="DN121" s="13"/>
      <c r="DO121" s="13"/>
      <c r="DR121" s="34"/>
      <c r="DS121" s="34"/>
      <c r="DT121" s="13" t="n">
        <f aca="false">DJ121+256</f>
        <v>3188</v>
      </c>
      <c r="DU121" s="13"/>
      <c r="DV121" s="13"/>
      <c r="DW121" s="13"/>
      <c r="DX121" s="13"/>
      <c r="DY121" s="13"/>
      <c r="EB121" s="34"/>
      <c r="EC121" s="34"/>
      <c r="ED121" s="13" t="n">
        <f aca="false">DT121+256</f>
        <v>3444</v>
      </c>
      <c r="EE121" s="13"/>
      <c r="EF121" s="13"/>
      <c r="EG121" s="13"/>
      <c r="EH121" s="13"/>
      <c r="EI121" s="13"/>
      <c r="EL121" s="34"/>
      <c r="EM121" s="34"/>
      <c r="EN121" s="13" t="n">
        <f aca="false">ED121+256</f>
        <v>3700</v>
      </c>
      <c r="EO121" s="16" t="s">
        <v>610</v>
      </c>
      <c r="EP121" s="16"/>
      <c r="EQ121" s="16"/>
      <c r="ER121" s="13"/>
      <c r="ES121" s="13"/>
      <c r="EV121" s="34"/>
      <c r="EW121" s="34"/>
      <c r="EX121" s="13" t="n">
        <f aca="false">EN121+256</f>
        <v>3956</v>
      </c>
      <c r="EY121" s="13"/>
      <c r="EZ121" s="13"/>
      <c r="FA121" s="13"/>
      <c r="FB121" s="13"/>
      <c r="FC121" s="13"/>
    </row>
    <row r="122" customFormat="false" ht="21.95" hidden="false" customHeight="true" outlineLevel="0" collapsed="false">
      <c r="B122" s="34"/>
      <c r="C122" s="34"/>
      <c r="D122" s="13" t="n">
        <v>117</v>
      </c>
      <c r="E122" s="13" t="s">
        <v>432</v>
      </c>
      <c r="F122" s="13"/>
      <c r="G122" s="13"/>
      <c r="H122" s="13"/>
      <c r="I122" s="13"/>
      <c r="L122" s="34"/>
      <c r="M122" s="34"/>
      <c r="N122" s="13" t="n">
        <f aca="false">D122+256</f>
        <v>373</v>
      </c>
      <c r="O122" s="13" t="s">
        <v>608</v>
      </c>
      <c r="P122" s="13"/>
      <c r="Q122" s="13"/>
      <c r="R122" s="13"/>
      <c r="S122" s="13" t="s">
        <v>429</v>
      </c>
      <c r="V122" s="34"/>
      <c r="W122" s="34"/>
      <c r="X122" s="13" t="n">
        <f aca="false">N122+256</f>
        <v>629</v>
      </c>
      <c r="Y122" s="13" t="s">
        <v>432</v>
      </c>
      <c r="Z122" s="13"/>
      <c r="AA122" s="13"/>
      <c r="AB122" s="13" t="s">
        <v>495</v>
      </c>
      <c r="AC122" s="13"/>
      <c r="AF122" s="34"/>
      <c r="AG122" s="34"/>
      <c r="AH122" s="13" t="n">
        <f aca="false">X122+256</f>
        <v>885</v>
      </c>
      <c r="AI122" s="13"/>
      <c r="AJ122" s="13"/>
      <c r="AK122" s="13"/>
      <c r="AL122" s="13"/>
      <c r="AM122" s="13"/>
      <c r="AP122" s="34"/>
      <c r="AQ122" s="34"/>
      <c r="AR122" s="13" t="n">
        <f aca="false">AH122+256</f>
        <v>1141</v>
      </c>
      <c r="AS122" s="13"/>
      <c r="AT122" s="13"/>
      <c r="AU122" s="13"/>
      <c r="AV122" s="13"/>
      <c r="AW122" s="13"/>
      <c r="AZ122" s="34"/>
      <c r="BA122" s="34"/>
      <c r="BB122" s="13" t="n">
        <f aca="false">AR122+256</f>
        <v>1397</v>
      </c>
      <c r="BC122" s="13"/>
      <c r="BD122" s="13"/>
      <c r="BE122" s="13"/>
      <c r="BF122" s="13"/>
      <c r="BG122" s="13"/>
      <c r="BJ122" s="34"/>
      <c r="BK122" s="34"/>
      <c r="BL122" s="13" t="n">
        <f aca="false">BB122+256</f>
        <v>1653</v>
      </c>
      <c r="BM122" s="13" t="s">
        <v>609</v>
      </c>
      <c r="BN122" s="13"/>
      <c r="BO122" s="13"/>
      <c r="BP122" s="13" t="s">
        <v>427</v>
      </c>
      <c r="BQ122" s="13"/>
      <c r="BT122" s="34"/>
      <c r="BU122" s="34"/>
      <c r="BV122" s="13" t="n">
        <f aca="false">BL122+256</f>
        <v>1909</v>
      </c>
      <c r="BW122" s="13"/>
      <c r="BX122" s="13"/>
      <c r="BY122" s="13"/>
      <c r="BZ122" s="13"/>
      <c r="CA122" s="13"/>
      <c r="CD122" s="34"/>
      <c r="CE122" s="34"/>
      <c r="CF122" s="13" t="n">
        <f aca="false">BV122+256</f>
        <v>2165</v>
      </c>
      <c r="CG122" s="13"/>
      <c r="CH122" s="13"/>
      <c r="CI122" s="13"/>
      <c r="CJ122" s="13"/>
      <c r="CK122" s="13"/>
      <c r="CN122" s="34"/>
      <c r="CO122" s="34"/>
      <c r="CP122" s="13" t="n">
        <f aca="false">CF122+256</f>
        <v>2421</v>
      </c>
      <c r="CQ122" s="13"/>
      <c r="CR122" s="13"/>
      <c r="CS122" s="13"/>
      <c r="CT122" s="13"/>
      <c r="CU122" s="13"/>
      <c r="CX122" s="34"/>
      <c r="CY122" s="34"/>
      <c r="CZ122" s="13" t="n">
        <f aca="false">CP122+256</f>
        <v>2677</v>
      </c>
      <c r="DA122" s="13"/>
      <c r="DB122" s="13"/>
      <c r="DC122" s="13"/>
      <c r="DD122" s="13"/>
      <c r="DE122" s="13"/>
      <c r="DH122" s="34"/>
      <c r="DI122" s="34"/>
      <c r="DJ122" s="13" t="n">
        <f aca="false">CZ122+256</f>
        <v>2933</v>
      </c>
      <c r="DK122" s="13"/>
      <c r="DL122" s="13"/>
      <c r="DM122" s="13"/>
      <c r="DN122" s="13"/>
      <c r="DO122" s="13"/>
      <c r="DR122" s="34"/>
      <c r="DS122" s="34"/>
      <c r="DT122" s="13" t="n">
        <f aca="false">DJ122+256</f>
        <v>3189</v>
      </c>
      <c r="DU122" s="13"/>
      <c r="DV122" s="13"/>
      <c r="DW122" s="13"/>
      <c r="DX122" s="13"/>
      <c r="DY122" s="13"/>
      <c r="EB122" s="34"/>
      <c r="EC122" s="34"/>
      <c r="ED122" s="13" t="n">
        <f aca="false">DT122+256</f>
        <v>3445</v>
      </c>
      <c r="EE122" s="13"/>
      <c r="EF122" s="13"/>
      <c r="EG122" s="13"/>
      <c r="EH122" s="13"/>
      <c r="EI122" s="13"/>
      <c r="EL122" s="34"/>
      <c r="EM122" s="34"/>
      <c r="EN122" s="13" t="n">
        <f aca="false">ED122+256</f>
        <v>3701</v>
      </c>
      <c r="EO122" s="13"/>
      <c r="EP122" s="13"/>
      <c r="EQ122" s="13"/>
      <c r="ER122" s="13"/>
      <c r="ES122" s="13"/>
      <c r="EV122" s="34"/>
      <c r="EW122" s="34"/>
      <c r="EX122" s="13" t="n">
        <f aca="false">EN122+256</f>
        <v>3957</v>
      </c>
      <c r="EY122" s="13"/>
      <c r="EZ122" s="13"/>
      <c r="FA122" s="13"/>
      <c r="FB122" s="13"/>
      <c r="FC122" s="13"/>
    </row>
    <row r="123" customFormat="false" ht="21.95" hidden="false" customHeight="true" outlineLevel="0" collapsed="false">
      <c r="B123" s="34"/>
      <c r="C123" s="34"/>
      <c r="D123" s="13" t="n">
        <v>118</v>
      </c>
      <c r="E123" s="13" t="s">
        <v>432</v>
      </c>
      <c r="F123" s="13"/>
      <c r="G123" s="13"/>
      <c r="H123" s="13"/>
      <c r="I123" s="13"/>
      <c r="L123" s="34"/>
      <c r="M123" s="34"/>
      <c r="N123" s="13" t="n">
        <f aca="false">D123+256</f>
        <v>374</v>
      </c>
      <c r="O123" s="13" t="s">
        <v>608</v>
      </c>
      <c r="P123" s="13"/>
      <c r="Q123" s="13"/>
      <c r="R123" s="13"/>
      <c r="S123" s="13" t="s">
        <v>429</v>
      </c>
      <c r="V123" s="34"/>
      <c r="W123" s="34"/>
      <c r="X123" s="13" t="n">
        <f aca="false">N123+256</f>
        <v>630</v>
      </c>
      <c r="Y123" s="13" t="s">
        <v>432</v>
      </c>
      <c r="Z123" s="13"/>
      <c r="AA123" s="13"/>
      <c r="AB123" s="13" t="s">
        <v>495</v>
      </c>
      <c r="AC123" s="13"/>
      <c r="AF123" s="34"/>
      <c r="AG123" s="34"/>
      <c r="AH123" s="13" t="n">
        <f aca="false">X123+256</f>
        <v>886</v>
      </c>
      <c r="AI123" s="13"/>
      <c r="AJ123" s="13"/>
      <c r="AK123" s="13"/>
      <c r="AL123" s="13"/>
      <c r="AM123" s="13"/>
      <c r="AP123" s="34"/>
      <c r="AQ123" s="34"/>
      <c r="AR123" s="13" t="n">
        <f aca="false">AH123+256</f>
        <v>1142</v>
      </c>
      <c r="AS123" s="13"/>
      <c r="AT123" s="13"/>
      <c r="AU123" s="13"/>
      <c r="AV123" s="13"/>
      <c r="AW123" s="13"/>
      <c r="AZ123" s="34"/>
      <c r="BA123" s="34"/>
      <c r="BB123" s="13" t="n">
        <f aca="false">AR123+256</f>
        <v>1398</v>
      </c>
      <c r="BC123" s="13"/>
      <c r="BD123" s="13"/>
      <c r="BE123" s="13"/>
      <c r="BF123" s="13"/>
      <c r="BG123" s="13"/>
      <c r="BJ123" s="34"/>
      <c r="BK123" s="34"/>
      <c r="BL123" s="13" t="n">
        <f aca="false">BB123+256</f>
        <v>1654</v>
      </c>
      <c r="BM123" s="13" t="s">
        <v>432</v>
      </c>
      <c r="BN123" s="13"/>
      <c r="BO123" s="13"/>
      <c r="BP123" s="13"/>
      <c r="BQ123" s="13"/>
      <c r="BT123" s="34"/>
      <c r="BU123" s="34"/>
      <c r="BV123" s="13" t="n">
        <f aca="false">BL123+256</f>
        <v>1910</v>
      </c>
      <c r="BW123" s="13"/>
      <c r="BX123" s="13"/>
      <c r="BY123" s="13"/>
      <c r="BZ123" s="13"/>
      <c r="CA123" s="13"/>
      <c r="CD123" s="34"/>
      <c r="CE123" s="34"/>
      <c r="CF123" s="13" t="n">
        <f aca="false">BV123+256</f>
        <v>2166</v>
      </c>
      <c r="CG123" s="13"/>
      <c r="CH123" s="13"/>
      <c r="CI123" s="13"/>
      <c r="CJ123" s="13"/>
      <c r="CK123" s="13"/>
      <c r="CN123" s="34"/>
      <c r="CO123" s="34"/>
      <c r="CP123" s="13" t="n">
        <f aca="false">CF123+256</f>
        <v>2422</v>
      </c>
      <c r="CQ123" s="13"/>
      <c r="CR123" s="13"/>
      <c r="CS123" s="13"/>
      <c r="CT123" s="13"/>
      <c r="CU123" s="13"/>
      <c r="CX123" s="34"/>
      <c r="CY123" s="34"/>
      <c r="CZ123" s="13" t="n">
        <f aca="false">CP123+256</f>
        <v>2678</v>
      </c>
      <c r="DA123" s="13"/>
      <c r="DB123" s="13"/>
      <c r="DC123" s="13"/>
      <c r="DD123" s="13"/>
      <c r="DE123" s="13"/>
      <c r="DH123" s="34"/>
      <c r="DI123" s="34"/>
      <c r="DJ123" s="13" t="n">
        <f aca="false">CZ123+256</f>
        <v>2934</v>
      </c>
      <c r="DK123" s="13"/>
      <c r="DL123" s="13"/>
      <c r="DM123" s="13"/>
      <c r="DN123" s="13"/>
      <c r="DO123" s="13"/>
      <c r="DR123" s="34"/>
      <c r="DS123" s="34"/>
      <c r="DT123" s="13" t="n">
        <f aca="false">DJ123+256</f>
        <v>3190</v>
      </c>
      <c r="DU123" s="13"/>
      <c r="DV123" s="13"/>
      <c r="DW123" s="13"/>
      <c r="DX123" s="13"/>
      <c r="DY123" s="13"/>
      <c r="EB123" s="34"/>
      <c r="EC123" s="34"/>
      <c r="ED123" s="13" t="n">
        <f aca="false">DT123+256</f>
        <v>3446</v>
      </c>
      <c r="EE123" s="13"/>
      <c r="EF123" s="13"/>
      <c r="EG123" s="13"/>
      <c r="EH123" s="13"/>
      <c r="EI123" s="13"/>
      <c r="EL123" s="34"/>
      <c r="EM123" s="34"/>
      <c r="EN123" s="13" t="n">
        <f aca="false">ED123+256</f>
        <v>3702</v>
      </c>
      <c r="EO123" s="13"/>
      <c r="EP123" s="13"/>
      <c r="EQ123" s="13"/>
      <c r="ER123" s="13"/>
      <c r="ES123" s="13"/>
      <c r="EV123" s="34"/>
      <c r="EW123" s="34"/>
      <c r="EX123" s="13" t="n">
        <f aca="false">EN123+256</f>
        <v>3958</v>
      </c>
      <c r="EY123" s="13"/>
      <c r="EZ123" s="13"/>
      <c r="FA123" s="13"/>
      <c r="FB123" s="13"/>
      <c r="FC123" s="13"/>
    </row>
    <row r="124" customFormat="false" ht="21.95" hidden="false" customHeight="true" outlineLevel="0" collapsed="false">
      <c r="B124" s="34"/>
      <c r="C124" s="34"/>
      <c r="D124" s="13" t="n">
        <v>119</v>
      </c>
      <c r="E124" s="13" t="s">
        <v>432</v>
      </c>
      <c r="F124" s="13"/>
      <c r="G124" s="13"/>
      <c r="H124" s="13"/>
      <c r="I124" s="13"/>
      <c r="L124" s="34"/>
      <c r="M124" s="34"/>
      <c r="N124" s="13" t="n">
        <f aca="false">D124+256</f>
        <v>375</v>
      </c>
      <c r="O124" s="13" t="s">
        <v>608</v>
      </c>
      <c r="P124" s="13"/>
      <c r="Q124" s="13"/>
      <c r="R124" s="13"/>
      <c r="S124" s="13" t="s">
        <v>429</v>
      </c>
      <c r="V124" s="34"/>
      <c r="W124" s="34"/>
      <c r="X124" s="13" t="n">
        <f aca="false">N124+256</f>
        <v>631</v>
      </c>
      <c r="Y124" s="13" t="s">
        <v>432</v>
      </c>
      <c r="Z124" s="13"/>
      <c r="AA124" s="13"/>
      <c r="AB124" s="13" t="s">
        <v>495</v>
      </c>
      <c r="AC124" s="13"/>
      <c r="AF124" s="34"/>
      <c r="AG124" s="34"/>
      <c r="AH124" s="13" t="n">
        <f aca="false">X124+256</f>
        <v>887</v>
      </c>
      <c r="AI124" s="13"/>
      <c r="AJ124" s="13"/>
      <c r="AK124" s="13"/>
      <c r="AL124" s="13"/>
      <c r="AM124" s="13"/>
      <c r="AP124" s="34"/>
      <c r="AQ124" s="34"/>
      <c r="AR124" s="13" t="n">
        <f aca="false">AH124+256</f>
        <v>1143</v>
      </c>
      <c r="AS124" s="13"/>
      <c r="AT124" s="13"/>
      <c r="AU124" s="13"/>
      <c r="AV124" s="13"/>
      <c r="AW124" s="13"/>
      <c r="AZ124" s="34"/>
      <c r="BA124" s="34"/>
      <c r="BB124" s="13" t="n">
        <f aca="false">AR124+256</f>
        <v>1399</v>
      </c>
      <c r="BC124" s="13"/>
      <c r="BD124" s="13"/>
      <c r="BE124" s="13"/>
      <c r="BF124" s="13"/>
      <c r="BG124" s="13"/>
      <c r="BJ124" s="34"/>
      <c r="BK124" s="34"/>
      <c r="BL124" s="13" t="n">
        <f aca="false">BB124+256</f>
        <v>1655</v>
      </c>
      <c r="BM124" s="13" t="s">
        <v>432</v>
      </c>
      <c r="BN124" s="13"/>
      <c r="BO124" s="13"/>
      <c r="BP124" s="13"/>
      <c r="BQ124" s="13"/>
      <c r="BT124" s="34"/>
      <c r="BU124" s="34"/>
      <c r="BV124" s="13" t="n">
        <f aca="false">BL124+256</f>
        <v>1911</v>
      </c>
      <c r="BW124" s="13"/>
      <c r="BX124" s="13"/>
      <c r="BY124" s="13"/>
      <c r="BZ124" s="13"/>
      <c r="CA124" s="13"/>
      <c r="CD124" s="34"/>
      <c r="CE124" s="34"/>
      <c r="CF124" s="13" t="n">
        <f aca="false">BV124+256</f>
        <v>2167</v>
      </c>
      <c r="CG124" s="13"/>
      <c r="CH124" s="13"/>
      <c r="CI124" s="13"/>
      <c r="CJ124" s="13"/>
      <c r="CK124" s="13"/>
      <c r="CN124" s="34"/>
      <c r="CO124" s="34"/>
      <c r="CP124" s="13" t="n">
        <f aca="false">CF124+256</f>
        <v>2423</v>
      </c>
      <c r="CQ124" s="13"/>
      <c r="CR124" s="13"/>
      <c r="CS124" s="13"/>
      <c r="CT124" s="13"/>
      <c r="CU124" s="13"/>
      <c r="CX124" s="34"/>
      <c r="CY124" s="34"/>
      <c r="CZ124" s="13" t="n">
        <f aca="false">CP124+256</f>
        <v>2679</v>
      </c>
      <c r="DA124" s="13"/>
      <c r="DB124" s="13"/>
      <c r="DC124" s="13"/>
      <c r="DD124" s="13"/>
      <c r="DE124" s="13"/>
      <c r="DH124" s="34"/>
      <c r="DI124" s="34"/>
      <c r="DJ124" s="13" t="n">
        <f aca="false">CZ124+256</f>
        <v>2935</v>
      </c>
      <c r="DK124" s="13"/>
      <c r="DL124" s="13"/>
      <c r="DM124" s="13"/>
      <c r="DN124" s="13"/>
      <c r="DO124" s="13"/>
      <c r="DR124" s="34"/>
      <c r="DS124" s="34"/>
      <c r="DT124" s="13" t="n">
        <f aca="false">DJ124+256</f>
        <v>3191</v>
      </c>
      <c r="DU124" s="13"/>
      <c r="DV124" s="13"/>
      <c r="DW124" s="13"/>
      <c r="DX124" s="13"/>
      <c r="DY124" s="13"/>
      <c r="EB124" s="34"/>
      <c r="EC124" s="34"/>
      <c r="ED124" s="13" t="n">
        <f aca="false">DT124+256</f>
        <v>3447</v>
      </c>
      <c r="EE124" s="13"/>
      <c r="EF124" s="13"/>
      <c r="EG124" s="13"/>
      <c r="EH124" s="13"/>
      <c r="EI124" s="13"/>
      <c r="EL124" s="34"/>
      <c r="EM124" s="34"/>
      <c r="EN124" s="13" t="n">
        <f aca="false">ED124+256</f>
        <v>3703</v>
      </c>
      <c r="EO124" s="13"/>
      <c r="EP124" s="13"/>
      <c r="EQ124" s="13"/>
      <c r="ER124" s="13"/>
      <c r="ES124" s="13"/>
      <c r="EV124" s="34"/>
      <c r="EW124" s="34"/>
      <c r="EX124" s="13" t="n">
        <f aca="false">EN124+256</f>
        <v>3959</v>
      </c>
      <c r="EY124" s="13"/>
      <c r="EZ124" s="13"/>
      <c r="FA124" s="13"/>
      <c r="FB124" s="13"/>
      <c r="FC124" s="13"/>
    </row>
    <row r="125" customFormat="false" ht="21.95" hidden="false" customHeight="true" outlineLevel="0" collapsed="false">
      <c r="B125" s="34"/>
      <c r="C125" s="34"/>
      <c r="D125" s="13" t="n">
        <v>120</v>
      </c>
      <c r="E125" s="13" t="s">
        <v>562</v>
      </c>
      <c r="F125" s="13"/>
      <c r="G125" s="13"/>
      <c r="H125" s="13" t="s">
        <v>427</v>
      </c>
      <c r="I125" s="13"/>
      <c r="L125" s="34"/>
      <c r="M125" s="34"/>
      <c r="N125" s="13" t="n">
        <f aca="false">D125+256</f>
        <v>376</v>
      </c>
      <c r="O125" s="13" t="s">
        <v>608</v>
      </c>
      <c r="P125" s="13"/>
      <c r="Q125" s="13"/>
      <c r="R125" s="13"/>
      <c r="S125" s="13" t="s">
        <v>429</v>
      </c>
      <c r="V125" s="34"/>
      <c r="W125" s="34"/>
      <c r="X125" s="13" t="n">
        <f aca="false">N125+256</f>
        <v>632</v>
      </c>
      <c r="Y125" s="13" t="s">
        <v>432</v>
      </c>
      <c r="Z125" s="13"/>
      <c r="AA125" s="13"/>
      <c r="AB125" s="13" t="s">
        <v>495</v>
      </c>
      <c r="AC125" s="13"/>
      <c r="AF125" s="34"/>
      <c r="AG125" s="34"/>
      <c r="AH125" s="13" t="n">
        <f aca="false">X125+256</f>
        <v>888</v>
      </c>
      <c r="AI125" s="13" t="s">
        <v>611</v>
      </c>
      <c r="AJ125" s="13"/>
      <c r="AK125" s="13"/>
      <c r="AL125" s="13"/>
      <c r="AM125" s="13"/>
      <c r="AP125" s="34"/>
      <c r="AQ125" s="34"/>
      <c r="AR125" s="13" t="n">
        <f aca="false">AH125+256</f>
        <v>1144</v>
      </c>
      <c r="AS125" s="13"/>
      <c r="AT125" s="13"/>
      <c r="AU125" s="13"/>
      <c r="AV125" s="13"/>
      <c r="AW125" s="13"/>
      <c r="AZ125" s="34"/>
      <c r="BA125" s="34"/>
      <c r="BB125" s="13" t="n">
        <f aca="false">AR125+256</f>
        <v>1400</v>
      </c>
      <c r="BC125" s="13"/>
      <c r="BD125" s="13"/>
      <c r="BE125" s="13"/>
      <c r="BF125" s="13"/>
      <c r="BG125" s="13"/>
      <c r="BJ125" s="34"/>
      <c r="BK125" s="34"/>
      <c r="BL125" s="13" t="n">
        <f aca="false">BB125+256</f>
        <v>1656</v>
      </c>
      <c r="BM125" s="13" t="s">
        <v>612</v>
      </c>
      <c r="BN125" s="13"/>
      <c r="BO125" s="13"/>
      <c r="BP125" s="13" t="s">
        <v>427</v>
      </c>
      <c r="BQ125" s="13"/>
      <c r="BT125" s="34"/>
      <c r="BU125" s="34"/>
      <c r="BV125" s="13" t="n">
        <f aca="false">BL125+256</f>
        <v>1912</v>
      </c>
      <c r="BW125" s="13"/>
      <c r="BX125" s="13"/>
      <c r="BY125" s="13"/>
      <c r="BZ125" s="13"/>
      <c r="CA125" s="13"/>
      <c r="CD125" s="34"/>
      <c r="CE125" s="34"/>
      <c r="CF125" s="13" t="n">
        <f aca="false">BV125+256</f>
        <v>2168</v>
      </c>
      <c r="CG125" s="13"/>
      <c r="CH125" s="13"/>
      <c r="CI125" s="13"/>
      <c r="CJ125" s="13"/>
      <c r="CK125" s="13"/>
      <c r="CN125" s="34"/>
      <c r="CO125" s="34"/>
      <c r="CP125" s="13" t="n">
        <f aca="false">CF125+256</f>
        <v>2424</v>
      </c>
      <c r="CQ125" s="13"/>
      <c r="CR125" s="13"/>
      <c r="CS125" s="13"/>
      <c r="CT125" s="13"/>
      <c r="CU125" s="13"/>
      <c r="CX125" s="34"/>
      <c r="CY125" s="34"/>
      <c r="CZ125" s="13" t="n">
        <f aca="false">CP125+256</f>
        <v>2680</v>
      </c>
      <c r="DA125" s="13"/>
      <c r="DB125" s="13"/>
      <c r="DC125" s="13"/>
      <c r="DD125" s="13"/>
      <c r="DE125" s="13"/>
      <c r="DH125" s="34"/>
      <c r="DI125" s="34"/>
      <c r="DJ125" s="13" t="n">
        <f aca="false">CZ125+256</f>
        <v>2936</v>
      </c>
      <c r="DK125" s="13"/>
      <c r="DL125" s="13"/>
      <c r="DM125" s="13"/>
      <c r="DN125" s="13"/>
      <c r="DO125" s="13"/>
      <c r="DR125" s="34"/>
      <c r="DS125" s="34"/>
      <c r="DT125" s="13" t="n">
        <f aca="false">DJ125+256</f>
        <v>3192</v>
      </c>
      <c r="DU125" s="13"/>
      <c r="DV125" s="13"/>
      <c r="DW125" s="13"/>
      <c r="DX125" s="13"/>
      <c r="DY125" s="13"/>
      <c r="EB125" s="34"/>
      <c r="EC125" s="34"/>
      <c r="ED125" s="13" t="n">
        <f aca="false">DT125+256</f>
        <v>3448</v>
      </c>
      <c r="EE125" s="13"/>
      <c r="EF125" s="13"/>
      <c r="EG125" s="13"/>
      <c r="EH125" s="13"/>
      <c r="EI125" s="13"/>
      <c r="EL125" s="34"/>
      <c r="EM125" s="34"/>
      <c r="EN125" s="13" t="n">
        <f aca="false">ED125+256</f>
        <v>3704</v>
      </c>
      <c r="EO125" s="13"/>
      <c r="EP125" s="13"/>
      <c r="EQ125" s="13"/>
      <c r="ER125" s="13"/>
      <c r="ES125" s="13"/>
      <c r="EV125" s="34"/>
      <c r="EW125" s="34"/>
      <c r="EX125" s="13" t="n">
        <f aca="false">EN125+256</f>
        <v>3960</v>
      </c>
      <c r="EY125" s="13"/>
      <c r="EZ125" s="13"/>
      <c r="FA125" s="13"/>
      <c r="FB125" s="13"/>
      <c r="FC125" s="13"/>
    </row>
    <row r="126" customFormat="false" ht="21.95" hidden="false" customHeight="true" outlineLevel="0" collapsed="false">
      <c r="B126" s="34"/>
      <c r="C126" s="34"/>
      <c r="D126" s="13" t="n">
        <v>121</v>
      </c>
      <c r="E126" s="13" t="s">
        <v>564</v>
      </c>
      <c r="F126" s="13"/>
      <c r="G126" s="13"/>
      <c r="H126" s="13" t="s">
        <v>427</v>
      </c>
      <c r="I126" s="13"/>
      <c r="L126" s="34"/>
      <c r="M126" s="34"/>
      <c r="N126" s="13" t="n">
        <f aca="false">D126+256</f>
        <v>377</v>
      </c>
      <c r="O126" s="13" t="s">
        <v>608</v>
      </c>
      <c r="P126" s="13"/>
      <c r="Q126" s="13"/>
      <c r="R126" s="13"/>
      <c r="S126" s="13" t="s">
        <v>429</v>
      </c>
      <c r="V126" s="34"/>
      <c r="W126" s="34"/>
      <c r="X126" s="13" t="n">
        <f aca="false">N126+256</f>
        <v>633</v>
      </c>
      <c r="Y126" s="13" t="s">
        <v>432</v>
      </c>
      <c r="Z126" s="13"/>
      <c r="AA126" s="13"/>
      <c r="AB126" s="13" t="s">
        <v>495</v>
      </c>
      <c r="AC126" s="13"/>
      <c r="AF126" s="34"/>
      <c r="AG126" s="34"/>
      <c r="AH126" s="13" t="n">
        <f aca="false">X126+256</f>
        <v>889</v>
      </c>
      <c r="AI126" s="13"/>
      <c r="AJ126" s="13"/>
      <c r="AK126" s="13"/>
      <c r="AL126" s="13"/>
      <c r="AM126" s="13"/>
      <c r="AP126" s="34"/>
      <c r="AQ126" s="34"/>
      <c r="AR126" s="13" t="n">
        <f aca="false">AH126+256</f>
        <v>1145</v>
      </c>
      <c r="AS126" s="13"/>
      <c r="AT126" s="13"/>
      <c r="AU126" s="13"/>
      <c r="AV126" s="13"/>
      <c r="AW126" s="13"/>
      <c r="AZ126" s="34"/>
      <c r="BA126" s="34"/>
      <c r="BB126" s="13" t="n">
        <f aca="false">AR126+256</f>
        <v>1401</v>
      </c>
      <c r="BC126" s="13"/>
      <c r="BD126" s="13"/>
      <c r="BE126" s="13"/>
      <c r="BF126" s="13"/>
      <c r="BG126" s="13"/>
      <c r="BJ126" s="34"/>
      <c r="BK126" s="34"/>
      <c r="BL126" s="13" t="n">
        <f aca="false">BB126+256</f>
        <v>1657</v>
      </c>
      <c r="BM126" s="13" t="s">
        <v>612</v>
      </c>
      <c r="BN126" s="13"/>
      <c r="BO126" s="13"/>
      <c r="BP126" s="13" t="s">
        <v>427</v>
      </c>
      <c r="BQ126" s="13"/>
      <c r="BT126" s="34"/>
      <c r="BU126" s="34"/>
      <c r="BV126" s="13" t="n">
        <f aca="false">BL126+256</f>
        <v>1913</v>
      </c>
      <c r="BW126" s="13"/>
      <c r="BX126" s="13"/>
      <c r="BY126" s="13"/>
      <c r="BZ126" s="13"/>
      <c r="CA126" s="13"/>
      <c r="CD126" s="34"/>
      <c r="CE126" s="34"/>
      <c r="CF126" s="13" t="n">
        <f aca="false">BV126+256</f>
        <v>2169</v>
      </c>
      <c r="CG126" s="13"/>
      <c r="CH126" s="13"/>
      <c r="CI126" s="13"/>
      <c r="CJ126" s="13"/>
      <c r="CK126" s="13"/>
      <c r="CN126" s="34"/>
      <c r="CO126" s="34"/>
      <c r="CP126" s="13" t="n">
        <f aca="false">CF126+256</f>
        <v>2425</v>
      </c>
      <c r="CQ126" s="13"/>
      <c r="CR126" s="13"/>
      <c r="CS126" s="13"/>
      <c r="CT126" s="13"/>
      <c r="CU126" s="13"/>
      <c r="CX126" s="34"/>
      <c r="CY126" s="34"/>
      <c r="CZ126" s="13" t="n">
        <f aca="false">CP126+256</f>
        <v>2681</v>
      </c>
      <c r="DA126" s="13"/>
      <c r="DB126" s="13"/>
      <c r="DC126" s="13"/>
      <c r="DD126" s="13"/>
      <c r="DE126" s="13"/>
      <c r="DH126" s="34"/>
      <c r="DI126" s="34"/>
      <c r="DJ126" s="13" t="n">
        <f aca="false">CZ126+256</f>
        <v>2937</v>
      </c>
      <c r="DK126" s="13"/>
      <c r="DL126" s="13"/>
      <c r="DM126" s="13"/>
      <c r="DN126" s="13"/>
      <c r="DO126" s="13"/>
      <c r="DR126" s="34"/>
      <c r="DS126" s="34"/>
      <c r="DT126" s="13" t="n">
        <f aca="false">DJ126+256</f>
        <v>3193</v>
      </c>
      <c r="DU126" s="13"/>
      <c r="DV126" s="13"/>
      <c r="DW126" s="13"/>
      <c r="DX126" s="13"/>
      <c r="DY126" s="13"/>
      <c r="EB126" s="34"/>
      <c r="EC126" s="34"/>
      <c r="ED126" s="13" t="n">
        <f aca="false">DT126+256</f>
        <v>3449</v>
      </c>
      <c r="EE126" s="13"/>
      <c r="EF126" s="13"/>
      <c r="EG126" s="13"/>
      <c r="EH126" s="13"/>
      <c r="EI126" s="13"/>
      <c r="EL126" s="34"/>
      <c r="EM126" s="34"/>
      <c r="EN126" s="13" t="n">
        <f aca="false">ED126+256</f>
        <v>3705</v>
      </c>
      <c r="EO126" s="13"/>
      <c r="EP126" s="13"/>
      <c r="EQ126" s="13"/>
      <c r="ER126" s="13"/>
      <c r="ES126" s="13"/>
      <c r="EV126" s="34"/>
      <c r="EW126" s="34"/>
      <c r="EX126" s="13" t="n">
        <f aca="false">EN126+256</f>
        <v>3961</v>
      </c>
      <c r="EY126" s="13"/>
      <c r="EZ126" s="13"/>
      <c r="FA126" s="13"/>
      <c r="FB126" s="13"/>
      <c r="FC126" s="13"/>
    </row>
    <row r="127" customFormat="false" ht="21.95" hidden="false" customHeight="true" outlineLevel="0" collapsed="false">
      <c r="B127" s="34"/>
      <c r="C127" s="34"/>
      <c r="D127" s="13" t="n">
        <v>122</v>
      </c>
      <c r="E127" s="13" t="s">
        <v>562</v>
      </c>
      <c r="F127" s="13"/>
      <c r="G127" s="13"/>
      <c r="H127" s="13" t="s">
        <v>427</v>
      </c>
      <c r="I127" s="13"/>
      <c r="L127" s="34"/>
      <c r="M127" s="34"/>
      <c r="N127" s="13" t="n">
        <f aca="false">D127+256</f>
        <v>378</v>
      </c>
      <c r="O127" s="13" t="s">
        <v>613</v>
      </c>
      <c r="P127" s="13"/>
      <c r="Q127" s="13"/>
      <c r="R127" s="13"/>
      <c r="S127" s="13" t="s">
        <v>429</v>
      </c>
      <c r="V127" s="34"/>
      <c r="W127" s="34"/>
      <c r="X127" s="13" t="n">
        <f aca="false">N127+256</f>
        <v>634</v>
      </c>
      <c r="Y127" s="13" t="s">
        <v>447</v>
      </c>
      <c r="Z127" s="13"/>
      <c r="AA127" s="13"/>
      <c r="AB127" s="13"/>
      <c r="AC127" s="13"/>
      <c r="AF127" s="34"/>
      <c r="AG127" s="34"/>
      <c r="AH127" s="13" t="n">
        <f aca="false">X127+256</f>
        <v>890</v>
      </c>
      <c r="AI127" s="13"/>
      <c r="AJ127" s="13"/>
      <c r="AK127" s="13"/>
      <c r="AL127" s="13"/>
      <c r="AM127" s="13"/>
      <c r="AP127" s="34"/>
      <c r="AQ127" s="34"/>
      <c r="AR127" s="13" t="n">
        <f aca="false">AH127+256</f>
        <v>1146</v>
      </c>
      <c r="AS127" s="13"/>
      <c r="AT127" s="13"/>
      <c r="AU127" s="13"/>
      <c r="AV127" s="13"/>
      <c r="AW127" s="13"/>
      <c r="AZ127" s="34"/>
      <c r="BA127" s="34"/>
      <c r="BB127" s="13" t="n">
        <f aca="false">AR127+256</f>
        <v>1402</v>
      </c>
      <c r="BC127" s="13"/>
      <c r="BD127" s="13"/>
      <c r="BE127" s="13"/>
      <c r="BF127" s="13"/>
      <c r="BG127" s="13"/>
      <c r="BJ127" s="34"/>
      <c r="BK127" s="34"/>
      <c r="BL127" s="13" t="n">
        <f aca="false">BB127+256</f>
        <v>1658</v>
      </c>
      <c r="BM127" s="13" t="s">
        <v>612</v>
      </c>
      <c r="BN127" s="13"/>
      <c r="BO127" s="13"/>
      <c r="BP127" s="13" t="s">
        <v>427</v>
      </c>
      <c r="BQ127" s="13"/>
      <c r="BT127" s="34"/>
      <c r="BU127" s="34"/>
      <c r="BV127" s="13" t="n">
        <f aca="false">BL127+256</f>
        <v>1914</v>
      </c>
      <c r="BW127" s="13"/>
      <c r="BX127" s="13"/>
      <c r="BY127" s="13"/>
      <c r="BZ127" s="13"/>
      <c r="CA127" s="13"/>
      <c r="CD127" s="34"/>
      <c r="CE127" s="34"/>
      <c r="CF127" s="13" t="n">
        <f aca="false">BV127+256</f>
        <v>2170</v>
      </c>
      <c r="CG127" s="13"/>
      <c r="CH127" s="13"/>
      <c r="CI127" s="13"/>
      <c r="CJ127" s="13"/>
      <c r="CK127" s="13"/>
      <c r="CN127" s="34"/>
      <c r="CO127" s="34"/>
      <c r="CP127" s="13" t="n">
        <f aca="false">CF127+256</f>
        <v>2426</v>
      </c>
      <c r="CQ127" s="13"/>
      <c r="CR127" s="13"/>
      <c r="CS127" s="13"/>
      <c r="CT127" s="13"/>
      <c r="CU127" s="13"/>
      <c r="CX127" s="34"/>
      <c r="CY127" s="34"/>
      <c r="CZ127" s="13" t="n">
        <f aca="false">CP127+256</f>
        <v>2682</v>
      </c>
      <c r="DA127" s="13"/>
      <c r="DB127" s="13"/>
      <c r="DC127" s="13"/>
      <c r="DD127" s="13"/>
      <c r="DE127" s="13"/>
      <c r="DH127" s="34"/>
      <c r="DI127" s="34"/>
      <c r="DJ127" s="13" t="n">
        <f aca="false">CZ127+256</f>
        <v>2938</v>
      </c>
      <c r="DK127" s="13"/>
      <c r="DL127" s="13"/>
      <c r="DM127" s="13"/>
      <c r="DN127" s="13"/>
      <c r="DO127" s="13"/>
      <c r="DR127" s="34"/>
      <c r="DS127" s="34"/>
      <c r="DT127" s="13" t="n">
        <f aca="false">DJ127+256</f>
        <v>3194</v>
      </c>
      <c r="DU127" s="13"/>
      <c r="DV127" s="13"/>
      <c r="DW127" s="13"/>
      <c r="DX127" s="13"/>
      <c r="DY127" s="13"/>
      <c r="EB127" s="34"/>
      <c r="EC127" s="34"/>
      <c r="ED127" s="13" t="n">
        <f aca="false">DT127+256</f>
        <v>3450</v>
      </c>
      <c r="EE127" s="13"/>
      <c r="EF127" s="13"/>
      <c r="EG127" s="13"/>
      <c r="EH127" s="13"/>
      <c r="EI127" s="13"/>
      <c r="EL127" s="34"/>
      <c r="EM127" s="34"/>
      <c r="EN127" s="13" t="n">
        <f aca="false">ED127+256</f>
        <v>3706</v>
      </c>
      <c r="EO127" s="13"/>
      <c r="EP127" s="13"/>
      <c r="EQ127" s="13"/>
      <c r="ER127" s="13"/>
      <c r="ES127" s="13"/>
      <c r="EV127" s="34"/>
      <c r="EW127" s="34"/>
      <c r="EX127" s="13" t="n">
        <f aca="false">EN127+256</f>
        <v>3962</v>
      </c>
      <c r="EY127" s="13"/>
      <c r="EZ127" s="13"/>
      <c r="FA127" s="13"/>
      <c r="FB127" s="13"/>
      <c r="FC127" s="13"/>
    </row>
    <row r="128" customFormat="false" ht="21.95" hidden="false" customHeight="true" outlineLevel="0" collapsed="false">
      <c r="B128" s="34"/>
      <c r="C128" s="34"/>
      <c r="D128" s="13" t="n">
        <v>123</v>
      </c>
      <c r="E128" s="13" t="s">
        <v>564</v>
      </c>
      <c r="F128" s="13"/>
      <c r="G128" s="13"/>
      <c r="H128" s="13" t="s">
        <v>427</v>
      </c>
      <c r="I128" s="13"/>
      <c r="L128" s="34"/>
      <c r="M128" s="34"/>
      <c r="N128" s="13" t="n">
        <f aca="false">D128+256</f>
        <v>379</v>
      </c>
      <c r="O128" s="13" t="s">
        <v>608</v>
      </c>
      <c r="P128" s="13"/>
      <c r="Q128" s="13"/>
      <c r="R128" s="13"/>
      <c r="S128" s="13" t="s">
        <v>429</v>
      </c>
      <c r="V128" s="34"/>
      <c r="W128" s="34"/>
      <c r="X128" s="13" t="n">
        <f aca="false">N128+256</f>
        <v>635</v>
      </c>
      <c r="Y128" s="13" t="s">
        <v>447</v>
      </c>
      <c r="Z128" s="13"/>
      <c r="AA128" s="13"/>
      <c r="AB128" s="13"/>
      <c r="AC128" s="13"/>
      <c r="AF128" s="34"/>
      <c r="AG128" s="34"/>
      <c r="AH128" s="13" t="n">
        <f aca="false">X128+256</f>
        <v>891</v>
      </c>
      <c r="AI128" s="13"/>
      <c r="AJ128" s="13"/>
      <c r="AK128" s="13"/>
      <c r="AL128" s="13"/>
      <c r="AM128" s="13"/>
      <c r="AP128" s="34"/>
      <c r="AQ128" s="34"/>
      <c r="AR128" s="13" t="n">
        <f aca="false">AH128+256</f>
        <v>1147</v>
      </c>
      <c r="AS128" s="13"/>
      <c r="AT128" s="13"/>
      <c r="AU128" s="13"/>
      <c r="AV128" s="13"/>
      <c r="AW128" s="13"/>
      <c r="AZ128" s="34"/>
      <c r="BA128" s="34"/>
      <c r="BB128" s="13" t="n">
        <f aca="false">AR128+256</f>
        <v>1403</v>
      </c>
      <c r="BC128" s="13"/>
      <c r="BD128" s="13"/>
      <c r="BE128" s="13"/>
      <c r="BF128" s="13"/>
      <c r="BG128" s="13"/>
      <c r="BJ128" s="34"/>
      <c r="BK128" s="34"/>
      <c r="BL128" s="13" t="n">
        <f aca="false">BB128+256</f>
        <v>1659</v>
      </c>
      <c r="BM128" s="13" t="s">
        <v>612</v>
      </c>
      <c r="BN128" s="13"/>
      <c r="BO128" s="13"/>
      <c r="BP128" s="13" t="s">
        <v>427</v>
      </c>
      <c r="BQ128" s="13"/>
      <c r="BT128" s="34"/>
      <c r="BU128" s="34"/>
      <c r="BV128" s="13" t="n">
        <f aca="false">BL128+256</f>
        <v>1915</v>
      </c>
      <c r="BW128" s="13"/>
      <c r="BX128" s="13"/>
      <c r="BY128" s="13"/>
      <c r="BZ128" s="13"/>
      <c r="CA128" s="13"/>
      <c r="CD128" s="34"/>
      <c r="CE128" s="34"/>
      <c r="CF128" s="13" t="n">
        <f aca="false">BV128+256</f>
        <v>2171</v>
      </c>
      <c r="CG128" s="13"/>
      <c r="CH128" s="13"/>
      <c r="CI128" s="13"/>
      <c r="CJ128" s="13"/>
      <c r="CK128" s="13"/>
      <c r="CN128" s="34"/>
      <c r="CO128" s="34"/>
      <c r="CP128" s="13" t="n">
        <f aca="false">CF128+256</f>
        <v>2427</v>
      </c>
      <c r="CQ128" s="13"/>
      <c r="CR128" s="13"/>
      <c r="CS128" s="13"/>
      <c r="CT128" s="13"/>
      <c r="CU128" s="13"/>
      <c r="CX128" s="34"/>
      <c r="CY128" s="34"/>
      <c r="CZ128" s="13" t="n">
        <f aca="false">CP128+256</f>
        <v>2683</v>
      </c>
      <c r="DA128" s="13"/>
      <c r="DB128" s="13"/>
      <c r="DC128" s="13"/>
      <c r="DD128" s="13"/>
      <c r="DE128" s="13"/>
      <c r="DH128" s="34"/>
      <c r="DI128" s="34"/>
      <c r="DJ128" s="13" t="n">
        <f aca="false">CZ128+256</f>
        <v>2939</v>
      </c>
      <c r="DK128" s="13"/>
      <c r="DL128" s="13"/>
      <c r="DM128" s="13"/>
      <c r="DN128" s="13"/>
      <c r="DO128" s="13"/>
      <c r="DR128" s="34"/>
      <c r="DS128" s="34"/>
      <c r="DT128" s="13" t="n">
        <f aca="false">DJ128+256</f>
        <v>3195</v>
      </c>
      <c r="DU128" s="13"/>
      <c r="DV128" s="13"/>
      <c r="DW128" s="13"/>
      <c r="DX128" s="13"/>
      <c r="DY128" s="13"/>
      <c r="EB128" s="34"/>
      <c r="EC128" s="34"/>
      <c r="ED128" s="13" t="n">
        <f aca="false">DT128+256</f>
        <v>3451</v>
      </c>
      <c r="EE128" s="13"/>
      <c r="EF128" s="13"/>
      <c r="EG128" s="13"/>
      <c r="EH128" s="13"/>
      <c r="EI128" s="13"/>
      <c r="EL128" s="34"/>
      <c r="EM128" s="34"/>
      <c r="EN128" s="13" t="n">
        <f aca="false">ED128+256</f>
        <v>3707</v>
      </c>
      <c r="EO128" s="13"/>
      <c r="EP128" s="13"/>
      <c r="EQ128" s="13"/>
      <c r="ER128" s="13"/>
      <c r="ES128" s="13"/>
      <c r="EV128" s="34"/>
      <c r="EW128" s="34"/>
      <c r="EX128" s="13" t="n">
        <f aca="false">EN128+256</f>
        <v>3963</v>
      </c>
      <c r="EY128" s="13"/>
      <c r="EZ128" s="13"/>
      <c r="FA128" s="13"/>
      <c r="FB128" s="13"/>
      <c r="FC128" s="13"/>
    </row>
    <row r="129" customFormat="false" ht="21.95" hidden="false" customHeight="true" outlineLevel="0" collapsed="false">
      <c r="B129" s="34"/>
      <c r="C129" s="34"/>
      <c r="D129" s="13" t="n">
        <v>124</v>
      </c>
      <c r="E129" s="13" t="s">
        <v>562</v>
      </c>
      <c r="F129" s="13"/>
      <c r="G129" s="13"/>
      <c r="H129" s="13" t="s">
        <v>427</v>
      </c>
      <c r="I129" s="13"/>
      <c r="L129" s="34"/>
      <c r="M129" s="34"/>
      <c r="N129" s="13" t="n">
        <f aca="false">D129+256</f>
        <v>380</v>
      </c>
      <c r="O129" s="13" t="s">
        <v>614</v>
      </c>
      <c r="P129" s="13"/>
      <c r="Q129" s="13"/>
      <c r="R129" s="13"/>
      <c r="S129" s="13" t="s">
        <v>429</v>
      </c>
      <c r="V129" s="34"/>
      <c r="W129" s="34"/>
      <c r="X129" s="13" t="n">
        <f aca="false">N129+256</f>
        <v>636</v>
      </c>
      <c r="Y129" s="13" t="s">
        <v>447</v>
      </c>
      <c r="Z129" s="13"/>
      <c r="AA129" s="13"/>
      <c r="AB129" s="13"/>
      <c r="AC129" s="13"/>
      <c r="AF129" s="34"/>
      <c r="AG129" s="34"/>
      <c r="AH129" s="13" t="n">
        <f aca="false">X129+256</f>
        <v>892</v>
      </c>
      <c r="AI129" s="13"/>
      <c r="AJ129" s="13"/>
      <c r="AK129" s="13"/>
      <c r="AL129" s="13"/>
      <c r="AM129" s="13"/>
      <c r="AP129" s="34"/>
      <c r="AQ129" s="34"/>
      <c r="AR129" s="13" t="n">
        <f aca="false">AH129+256</f>
        <v>1148</v>
      </c>
      <c r="AS129" s="13"/>
      <c r="AT129" s="13"/>
      <c r="AU129" s="13"/>
      <c r="AV129" s="13"/>
      <c r="AW129" s="13"/>
      <c r="AZ129" s="34"/>
      <c r="BA129" s="34"/>
      <c r="BB129" s="13" t="n">
        <f aca="false">AR129+256</f>
        <v>1404</v>
      </c>
      <c r="BC129" s="13"/>
      <c r="BD129" s="13"/>
      <c r="BE129" s="13"/>
      <c r="BF129" s="13"/>
      <c r="BG129" s="13"/>
      <c r="BJ129" s="34"/>
      <c r="BK129" s="34"/>
      <c r="BL129" s="13" t="n">
        <f aca="false">BB129+256</f>
        <v>1660</v>
      </c>
      <c r="BM129" s="13" t="s">
        <v>615</v>
      </c>
      <c r="BN129" s="13"/>
      <c r="BO129" s="13"/>
      <c r="BP129" s="13" t="s">
        <v>427</v>
      </c>
      <c r="BQ129" s="13"/>
      <c r="BT129" s="34"/>
      <c r="BU129" s="34"/>
      <c r="BV129" s="13" t="n">
        <f aca="false">BL129+256</f>
        <v>1916</v>
      </c>
      <c r="BW129" s="13"/>
      <c r="BX129" s="13"/>
      <c r="BY129" s="13"/>
      <c r="BZ129" s="13"/>
      <c r="CA129" s="13"/>
      <c r="CD129" s="34"/>
      <c r="CE129" s="34"/>
      <c r="CF129" s="13" t="n">
        <f aca="false">BV129+256</f>
        <v>2172</v>
      </c>
      <c r="CG129" s="13"/>
      <c r="CH129" s="13"/>
      <c r="CI129" s="13"/>
      <c r="CJ129" s="13"/>
      <c r="CK129" s="13"/>
      <c r="CN129" s="34"/>
      <c r="CO129" s="34"/>
      <c r="CP129" s="13" t="n">
        <f aca="false">CF129+256</f>
        <v>2428</v>
      </c>
      <c r="CQ129" s="13"/>
      <c r="CR129" s="13"/>
      <c r="CS129" s="13"/>
      <c r="CT129" s="13"/>
      <c r="CU129" s="13"/>
      <c r="CX129" s="34"/>
      <c r="CY129" s="34"/>
      <c r="CZ129" s="13" t="n">
        <f aca="false">CP129+256</f>
        <v>2684</v>
      </c>
      <c r="DA129" s="13"/>
      <c r="DB129" s="13"/>
      <c r="DC129" s="13"/>
      <c r="DD129" s="13"/>
      <c r="DE129" s="13"/>
      <c r="DH129" s="34"/>
      <c r="DI129" s="34"/>
      <c r="DJ129" s="13" t="n">
        <f aca="false">CZ129+256</f>
        <v>2940</v>
      </c>
      <c r="DK129" s="13"/>
      <c r="DL129" s="13"/>
      <c r="DM129" s="13"/>
      <c r="DN129" s="13"/>
      <c r="DO129" s="13"/>
      <c r="DR129" s="34"/>
      <c r="DS129" s="34"/>
      <c r="DT129" s="13" t="n">
        <f aca="false">DJ129+256</f>
        <v>3196</v>
      </c>
      <c r="DU129" s="13"/>
      <c r="DV129" s="13"/>
      <c r="DW129" s="13"/>
      <c r="DX129" s="13"/>
      <c r="DY129" s="13"/>
      <c r="EB129" s="34"/>
      <c r="EC129" s="34"/>
      <c r="ED129" s="13" t="n">
        <f aca="false">DT129+256</f>
        <v>3452</v>
      </c>
      <c r="EE129" s="13"/>
      <c r="EF129" s="13"/>
      <c r="EG129" s="13"/>
      <c r="EH129" s="13"/>
      <c r="EI129" s="13"/>
      <c r="EL129" s="34"/>
      <c r="EM129" s="34"/>
      <c r="EN129" s="13" t="n">
        <f aca="false">ED129+256</f>
        <v>3708</v>
      </c>
      <c r="EO129" s="13"/>
      <c r="EP129" s="13"/>
      <c r="EQ129" s="13"/>
      <c r="ER129" s="13"/>
      <c r="ES129" s="13"/>
      <c r="EV129" s="34"/>
      <c r="EW129" s="34"/>
      <c r="EX129" s="13" t="n">
        <f aca="false">EN129+256</f>
        <v>3964</v>
      </c>
      <c r="EY129" s="13"/>
      <c r="EZ129" s="13"/>
      <c r="FA129" s="13"/>
      <c r="FB129" s="13"/>
      <c r="FC129" s="13"/>
    </row>
    <row r="130" customFormat="false" ht="21.95" hidden="false" customHeight="true" outlineLevel="0" collapsed="false">
      <c r="B130" s="34"/>
      <c r="C130" s="34"/>
      <c r="D130" s="13" t="n">
        <v>125</v>
      </c>
      <c r="E130" s="13" t="s">
        <v>564</v>
      </c>
      <c r="F130" s="13"/>
      <c r="G130" s="13"/>
      <c r="H130" s="13" t="s">
        <v>427</v>
      </c>
      <c r="I130" s="13"/>
      <c r="L130" s="34"/>
      <c r="M130" s="34"/>
      <c r="N130" s="13" t="n">
        <f aca="false">D130+256</f>
        <v>381</v>
      </c>
      <c r="O130" s="13" t="s">
        <v>616</v>
      </c>
      <c r="P130" s="13"/>
      <c r="Q130" s="13"/>
      <c r="R130" s="13"/>
      <c r="S130" s="13" t="s">
        <v>429</v>
      </c>
      <c r="V130" s="34"/>
      <c r="W130" s="34"/>
      <c r="X130" s="13" t="n">
        <f aca="false">N130+256</f>
        <v>637</v>
      </c>
      <c r="Y130" s="13" t="s">
        <v>447</v>
      </c>
      <c r="Z130" s="13"/>
      <c r="AA130" s="13"/>
      <c r="AB130" s="13"/>
      <c r="AC130" s="13"/>
      <c r="AF130" s="34"/>
      <c r="AG130" s="34"/>
      <c r="AH130" s="13" t="n">
        <f aca="false">X130+256</f>
        <v>893</v>
      </c>
      <c r="AI130" s="13"/>
      <c r="AJ130" s="13"/>
      <c r="AK130" s="13"/>
      <c r="AL130" s="13"/>
      <c r="AM130" s="13"/>
      <c r="AP130" s="34"/>
      <c r="AQ130" s="34"/>
      <c r="AR130" s="13" t="n">
        <f aca="false">AH130+256</f>
        <v>1149</v>
      </c>
      <c r="AS130" s="13"/>
      <c r="AT130" s="13"/>
      <c r="AU130" s="13"/>
      <c r="AV130" s="13"/>
      <c r="AW130" s="13"/>
      <c r="AZ130" s="34"/>
      <c r="BA130" s="34"/>
      <c r="BB130" s="13" t="n">
        <f aca="false">AR130+256</f>
        <v>1405</v>
      </c>
      <c r="BC130" s="13"/>
      <c r="BD130" s="13"/>
      <c r="BE130" s="13"/>
      <c r="BF130" s="13"/>
      <c r="BG130" s="13"/>
      <c r="BJ130" s="34"/>
      <c r="BK130" s="34"/>
      <c r="BL130" s="13" t="n">
        <f aca="false">BB130+256</f>
        <v>1661</v>
      </c>
      <c r="BM130" s="13" t="s">
        <v>615</v>
      </c>
      <c r="BN130" s="13"/>
      <c r="BO130" s="13"/>
      <c r="BP130" s="13" t="s">
        <v>427</v>
      </c>
      <c r="BQ130" s="13"/>
      <c r="BT130" s="34"/>
      <c r="BU130" s="34"/>
      <c r="BV130" s="13" t="n">
        <f aca="false">BL130+256</f>
        <v>1917</v>
      </c>
      <c r="BW130" s="13"/>
      <c r="BX130" s="13"/>
      <c r="BY130" s="13"/>
      <c r="BZ130" s="13"/>
      <c r="CA130" s="13"/>
      <c r="CD130" s="34"/>
      <c r="CE130" s="34"/>
      <c r="CF130" s="13" t="n">
        <f aca="false">BV130+256</f>
        <v>2173</v>
      </c>
      <c r="CG130" s="13"/>
      <c r="CH130" s="13"/>
      <c r="CI130" s="13"/>
      <c r="CJ130" s="13"/>
      <c r="CK130" s="13"/>
      <c r="CN130" s="34"/>
      <c r="CO130" s="34"/>
      <c r="CP130" s="13" t="n">
        <f aca="false">CF130+256</f>
        <v>2429</v>
      </c>
      <c r="CQ130" s="13"/>
      <c r="CR130" s="13"/>
      <c r="CS130" s="13"/>
      <c r="CT130" s="13"/>
      <c r="CU130" s="13"/>
      <c r="CX130" s="34"/>
      <c r="CY130" s="34"/>
      <c r="CZ130" s="13" t="n">
        <f aca="false">CP130+256</f>
        <v>2685</v>
      </c>
      <c r="DA130" s="13"/>
      <c r="DB130" s="13"/>
      <c r="DC130" s="13"/>
      <c r="DD130" s="13"/>
      <c r="DE130" s="13"/>
      <c r="DH130" s="34"/>
      <c r="DI130" s="34"/>
      <c r="DJ130" s="13" t="n">
        <f aca="false">CZ130+256</f>
        <v>2941</v>
      </c>
      <c r="DK130" s="13"/>
      <c r="DL130" s="13"/>
      <c r="DM130" s="13"/>
      <c r="DN130" s="13"/>
      <c r="DO130" s="13"/>
      <c r="DR130" s="34"/>
      <c r="DS130" s="34"/>
      <c r="DT130" s="13" t="n">
        <f aca="false">DJ130+256</f>
        <v>3197</v>
      </c>
      <c r="DU130" s="13"/>
      <c r="DV130" s="13"/>
      <c r="DW130" s="13"/>
      <c r="DX130" s="13"/>
      <c r="DY130" s="13"/>
      <c r="EB130" s="34"/>
      <c r="EC130" s="34"/>
      <c r="ED130" s="13" t="n">
        <f aca="false">DT130+256</f>
        <v>3453</v>
      </c>
      <c r="EE130" s="13"/>
      <c r="EF130" s="13"/>
      <c r="EG130" s="13"/>
      <c r="EH130" s="13"/>
      <c r="EI130" s="13"/>
      <c r="EL130" s="34"/>
      <c r="EM130" s="34"/>
      <c r="EN130" s="13" t="n">
        <f aca="false">ED130+256</f>
        <v>3709</v>
      </c>
      <c r="EO130" s="13"/>
      <c r="EP130" s="13"/>
      <c r="EQ130" s="13"/>
      <c r="ER130" s="13"/>
      <c r="ES130" s="13"/>
      <c r="EV130" s="34"/>
      <c r="EW130" s="34"/>
      <c r="EX130" s="13" t="n">
        <f aca="false">EN130+256</f>
        <v>3965</v>
      </c>
      <c r="EY130" s="13"/>
      <c r="EZ130" s="13"/>
      <c r="FA130" s="13"/>
      <c r="FB130" s="13"/>
      <c r="FC130" s="13"/>
    </row>
    <row r="131" customFormat="false" ht="21.95" hidden="false" customHeight="true" outlineLevel="0" collapsed="false">
      <c r="B131" s="34"/>
      <c r="C131" s="34"/>
      <c r="D131" s="13" t="n">
        <v>126</v>
      </c>
      <c r="E131" s="13" t="s">
        <v>432</v>
      </c>
      <c r="F131" s="13"/>
      <c r="G131" s="13"/>
      <c r="H131" s="13" t="s">
        <v>495</v>
      </c>
      <c r="I131" s="13"/>
      <c r="L131" s="34"/>
      <c r="M131" s="34"/>
      <c r="N131" s="13" t="n">
        <f aca="false">D131+256</f>
        <v>382</v>
      </c>
      <c r="O131" s="13" t="s">
        <v>617</v>
      </c>
      <c r="P131" s="13"/>
      <c r="Q131" s="13"/>
      <c r="R131" s="13"/>
      <c r="S131" s="13" t="s">
        <v>429</v>
      </c>
      <c r="V131" s="34"/>
      <c r="W131" s="34"/>
      <c r="X131" s="13" t="n">
        <f aca="false">N131+256</f>
        <v>638</v>
      </c>
      <c r="Y131" s="13" t="s">
        <v>432</v>
      </c>
      <c r="Z131" s="13"/>
      <c r="AA131" s="13"/>
      <c r="AB131" s="13" t="s">
        <v>495</v>
      </c>
      <c r="AC131" s="13"/>
      <c r="AF131" s="34"/>
      <c r="AG131" s="34"/>
      <c r="AH131" s="13" t="n">
        <f aca="false">X131+256</f>
        <v>894</v>
      </c>
      <c r="AI131" s="13"/>
      <c r="AJ131" s="13"/>
      <c r="AK131" s="13"/>
      <c r="AL131" s="13"/>
      <c r="AM131" s="13"/>
      <c r="AP131" s="34"/>
      <c r="AQ131" s="34"/>
      <c r="AR131" s="13" t="n">
        <f aca="false">AH131+256</f>
        <v>1150</v>
      </c>
      <c r="AS131" s="13"/>
      <c r="AT131" s="13"/>
      <c r="AU131" s="13"/>
      <c r="AV131" s="13"/>
      <c r="AW131" s="13"/>
      <c r="AZ131" s="34"/>
      <c r="BA131" s="34"/>
      <c r="BB131" s="13" t="n">
        <f aca="false">AR131+256</f>
        <v>1406</v>
      </c>
      <c r="BC131" s="13"/>
      <c r="BD131" s="13"/>
      <c r="BE131" s="13"/>
      <c r="BF131" s="13"/>
      <c r="BG131" s="13"/>
      <c r="BJ131" s="34"/>
      <c r="BK131" s="34"/>
      <c r="BL131" s="13" t="n">
        <f aca="false">BB131+256</f>
        <v>1662</v>
      </c>
      <c r="BM131" s="13" t="s">
        <v>615</v>
      </c>
      <c r="BN131" s="13"/>
      <c r="BO131" s="13"/>
      <c r="BP131" s="13" t="s">
        <v>427</v>
      </c>
      <c r="BQ131" s="13"/>
      <c r="BT131" s="34"/>
      <c r="BU131" s="34"/>
      <c r="BV131" s="13" t="n">
        <f aca="false">BL131+256</f>
        <v>1918</v>
      </c>
      <c r="BW131" s="13"/>
      <c r="BX131" s="13"/>
      <c r="BY131" s="13"/>
      <c r="BZ131" s="13"/>
      <c r="CA131" s="13"/>
      <c r="CD131" s="34"/>
      <c r="CE131" s="34"/>
      <c r="CF131" s="13" t="n">
        <f aca="false">BV131+256</f>
        <v>2174</v>
      </c>
      <c r="CG131" s="13"/>
      <c r="CH131" s="13"/>
      <c r="CI131" s="13"/>
      <c r="CJ131" s="13"/>
      <c r="CK131" s="13"/>
      <c r="CN131" s="34"/>
      <c r="CO131" s="34"/>
      <c r="CP131" s="13" t="n">
        <f aca="false">CF131+256</f>
        <v>2430</v>
      </c>
      <c r="CQ131" s="13"/>
      <c r="CR131" s="13"/>
      <c r="CS131" s="13"/>
      <c r="CT131" s="13"/>
      <c r="CU131" s="13"/>
      <c r="CX131" s="34"/>
      <c r="CY131" s="34"/>
      <c r="CZ131" s="13" t="n">
        <f aca="false">CP131+256</f>
        <v>2686</v>
      </c>
      <c r="DA131" s="13"/>
      <c r="DB131" s="13"/>
      <c r="DC131" s="13"/>
      <c r="DD131" s="13"/>
      <c r="DE131" s="13"/>
      <c r="DH131" s="34"/>
      <c r="DI131" s="34"/>
      <c r="DJ131" s="13" t="n">
        <f aca="false">CZ131+256</f>
        <v>2942</v>
      </c>
      <c r="DK131" s="13"/>
      <c r="DL131" s="13"/>
      <c r="DM131" s="13"/>
      <c r="DN131" s="13"/>
      <c r="DO131" s="13"/>
      <c r="DR131" s="34"/>
      <c r="DS131" s="34"/>
      <c r="DT131" s="13" t="n">
        <f aca="false">DJ131+256</f>
        <v>3198</v>
      </c>
      <c r="DU131" s="13"/>
      <c r="DV131" s="13"/>
      <c r="DW131" s="13"/>
      <c r="DX131" s="13"/>
      <c r="DY131" s="13"/>
      <c r="EB131" s="34"/>
      <c r="EC131" s="34"/>
      <c r="ED131" s="13" t="n">
        <f aca="false">DT131+256</f>
        <v>3454</v>
      </c>
      <c r="EE131" s="13"/>
      <c r="EF131" s="13"/>
      <c r="EG131" s="13"/>
      <c r="EH131" s="13"/>
      <c r="EI131" s="13"/>
      <c r="EL131" s="34"/>
      <c r="EM131" s="34"/>
      <c r="EN131" s="13" t="n">
        <f aca="false">ED131+256</f>
        <v>3710</v>
      </c>
      <c r="EO131" s="13"/>
      <c r="EP131" s="13"/>
      <c r="EQ131" s="13"/>
      <c r="ER131" s="13"/>
      <c r="ES131" s="13"/>
      <c r="EV131" s="34"/>
      <c r="EW131" s="34"/>
      <c r="EX131" s="13" t="n">
        <f aca="false">EN131+256</f>
        <v>3966</v>
      </c>
      <c r="EY131" s="13"/>
      <c r="EZ131" s="13"/>
      <c r="FA131" s="13"/>
      <c r="FB131" s="13"/>
      <c r="FC131" s="13"/>
    </row>
    <row r="132" customFormat="false" ht="21.95" hidden="false" customHeight="true" outlineLevel="0" collapsed="false">
      <c r="B132" s="34"/>
      <c r="C132" s="34"/>
      <c r="D132" s="13" t="n">
        <v>127</v>
      </c>
      <c r="E132" s="13" t="s">
        <v>432</v>
      </c>
      <c r="F132" s="13"/>
      <c r="G132" s="13"/>
      <c r="H132" s="13" t="s">
        <v>495</v>
      </c>
      <c r="I132" s="13"/>
      <c r="L132" s="34"/>
      <c r="M132" s="34"/>
      <c r="N132" s="13" t="n">
        <f aca="false">D132+256</f>
        <v>383</v>
      </c>
      <c r="O132" s="13" t="s">
        <v>618</v>
      </c>
      <c r="P132" s="13"/>
      <c r="Q132" s="13"/>
      <c r="R132" s="13"/>
      <c r="S132" s="13" t="s">
        <v>429</v>
      </c>
      <c r="V132" s="34"/>
      <c r="W132" s="34"/>
      <c r="X132" s="13" t="n">
        <f aca="false">N132+256</f>
        <v>639</v>
      </c>
      <c r="Y132" s="13" t="s">
        <v>432</v>
      </c>
      <c r="Z132" s="13"/>
      <c r="AA132" s="13"/>
      <c r="AB132" s="13" t="s">
        <v>495</v>
      </c>
      <c r="AC132" s="13"/>
      <c r="AF132" s="34"/>
      <c r="AG132" s="34"/>
      <c r="AH132" s="13" t="n">
        <f aca="false">X132+256</f>
        <v>895</v>
      </c>
      <c r="AI132" s="13"/>
      <c r="AJ132" s="13"/>
      <c r="AK132" s="13"/>
      <c r="AL132" s="13"/>
      <c r="AM132" s="13"/>
      <c r="AP132" s="34"/>
      <c r="AQ132" s="34"/>
      <c r="AR132" s="13" t="n">
        <f aca="false">AH132+256</f>
        <v>1151</v>
      </c>
      <c r="AS132" s="13"/>
      <c r="AT132" s="13"/>
      <c r="AU132" s="13"/>
      <c r="AV132" s="13"/>
      <c r="AW132" s="13"/>
      <c r="AZ132" s="34"/>
      <c r="BA132" s="34"/>
      <c r="BB132" s="13" t="n">
        <f aca="false">AR132+256</f>
        <v>1407</v>
      </c>
      <c r="BC132" s="13"/>
      <c r="BD132" s="13"/>
      <c r="BE132" s="13"/>
      <c r="BF132" s="13"/>
      <c r="BG132" s="13"/>
      <c r="BJ132" s="34"/>
      <c r="BK132" s="34"/>
      <c r="BL132" s="13" t="n">
        <f aca="false">BB132+256</f>
        <v>1663</v>
      </c>
      <c r="BM132" s="13" t="s">
        <v>615</v>
      </c>
      <c r="BN132" s="13"/>
      <c r="BO132" s="13"/>
      <c r="BP132" s="13" t="s">
        <v>427</v>
      </c>
      <c r="BQ132" s="13"/>
      <c r="BT132" s="34"/>
      <c r="BU132" s="34"/>
      <c r="BV132" s="13" t="n">
        <f aca="false">BL132+256</f>
        <v>1919</v>
      </c>
      <c r="BW132" s="13"/>
      <c r="BX132" s="13"/>
      <c r="BY132" s="13"/>
      <c r="BZ132" s="13"/>
      <c r="CA132" s="13"/>
      <c r="CD132" s="34"/>
      <c r="CE132" s="34"/>
      <c r="CF132" s="13" t="n">
        <f aca="false">BV132+256</f>
        <v>2175</v>
      </c>
      <c r="CG132" s="13"/>
      <c r="CH132" s="13"/>
      <c r="CI132" s="13"/>
      <c r="CJ132" s="13"/>
      <c r="CK132" s="13"/>
      <c r="CN132" s="34"/>
      <c r="CO132" s="34"/>
      <c r="CP132" s="13" t="n">
        <f aca="false">CF132+256</f>
        <v>2431</v>
      </c>
      <c r="CQ132" s="13"/>
      <c r="CR132" s="13"/>
      <c r="CS132" s="13"/>
      <c r="CT132" s="13"/>
      <c r="CU132" s="13"/>
      <c r="CX132" s="34"/>
      <c r="CY132" s="34"/>
      <c r="CZ132" s="13" t="n">
        <f aca="false">CP132+256</f>
        <v>2687</v>
      </c>
      <c r="DA132" s="13"/>
      <c r="DB132" s="13"/>
      <c r="DC132" s="13"/>
      <c r="DD132" s="13"/>
      <c r="DE132" s="13"/>
      <c r="DH132" s="34"/>
      <c r="DI132" s="34"/>
      <c r="DJ132" s="13" t="n">
        <f aca="false">CZ132+256</f>
        <v>2943</v>
      </c>
      <c r="DK132" s="13"/>
      <c r="DL132" s="13"/>
      <c r="DM132" s="13"/>
      <c r="DN132" s="13"/>
      <c r="DO132" s="13"/>
      <c r="DR132" s="34"/>
      <c r="DS132" s="34"/>
      <c r="DT132" s="13" t="n">
        <f aca="false">DJ132+256</f>
        <v>3199</v>
      </c>
      <c r="DU132" s="13"/>
      <c r="DV132" s="13"/>
      <c r="DW132" s="13"/>
      <c r="DX132" s="13"/>
      <c r="DY132" s="13"/>
      <c r="EB132" s="34"/>
      <c r="EC132" s="34"/>
      <c r="ED132" s="13" t="n">
        <f aca="false">DT132+256</f>
        <v>3455</v>
      </c>
      <c r="EE132" s="13"/>
      <c r="EF132" s="13"/>
      <c r="EG132" s="13"/>
      <c r="EH132" s="13"/>
      <c r="EI132" s="13"/>
      <c r="EL132" s="34"/>
      <c r="EM132" s="34"/>
      <c r="EN132" s="13" t="n">
        <f aca="false">ED132+256</f>
        <v>3711</v>
      </c>
      <c r="EO132" s="13"/>
      <c r="EP132" s="13"/>
      <c r="EQ132" s="13"/>
      <c r="ER132" s="13"/>
      <c r="ES132" s="13"/>
      <c r="EV132" s="34"/>
      <c r="EW132" s="34"/>
      <c r="EX132" s="13" t="n">
        <f aca="false">EN132+256</f>
        <v>3967</v>
      </c>
      <c r="EY132" s="13"/>
      <c r="EZ132" s="13"/>
      <c r="FA132" s="13"/>
      <c r="FB132" s="13"/>
      <c r="FC132" s="13"/>
    </row>
    <row r="133" customFormat="false" ht="21.95" hidden="false" customHeight="true" outlineLevel="0" collapsed="false">
      <c r="B133" s="34"/>
      <c r="C133" s="34"/>
      <c r="D133" s="13" t="n">
        <v>128</v>
      </c>
      <c r="E133" s="13" t="s">
        <v>432</v>
      </c>
      <c r="F133" s="13"/>
      <c r="G133" s="13"/>
      <c r="H133" s="13" t="s">
        <v>495</v>
      </c>
      <c r="I133" s="13"/>
      <c r="L133" s="34"/>
      <c r="M133" s="34"/>
      <c r="N133" s="13" t="n">
        <f aca="false">D133+256</f>
        <v>384</v>
      </c>
      <c r="O133" s="13" t="s">
        <v>619</v>
      </c>
      <c r="P133" s="13"/>
      <c r="Q133" s="13"/>
      <c r="R133" s="13"/>
      <c r="S133" s="13" t="s">
        <v>429</v>
      </c>
      <c r="V133" s="34"/>
      <c r="W133" s="34"/>
      <c r="X133" s="13" t="n">
        <f aca="false">N133+256</f>
        <v>640</v>
      </c>
      <c r="Y133" s="13" t="s">
        <v>620</v>
      </c>
      <c r="Z133" s="13"/>
      <c r="AA133" s="13"/>
      <c r="AB133" s="13" t="s">
        <v>427</v>
      </c>
      <c r="AC133" s="13"/>
      <c r="AF133" s="34"/>
      <c r="AG133" s="34"/>
      <c r="AH133" s="13" t="n">
        <f aca="false">X133+256</f>
        <v>896</v>
      </c>
      <c r="AI133" s="13"/>
      <c r="AJ133" s="13"/>
      <c r="AK133" s="13"/>
      <c r="AL133" s="13"/>
      <c r="AM133" s="13"/>
      <c r="AP133" s="34"/>
      <c r="AQ133" s="34"/>
      <c r="AR133" s="13" t="n">
        <f aca="false">AH133+256</f>
        <v>1152</v>
      </c>
      <c r="AS133" s="13"/>
      <c r="AT133" s="13"/>
      <c r="AU133" s="13"/>
      <c r="AV133" s="13"/>
      <c r="AW133" s="13"/>
      <c r="AZ133" s="34"/>
      <c r="BA133" s="34"/>
      <c r="BB133" s="13" t="n">
        <f aca="false">AR133+256</f>
        <v>1408</v>
      </c>
      <c r="BC133" s="13"/>
      <c r="BD133" s="13"/>
      <c r="BE133" s="13"/>
      <c r="BF133" s="13"/>
      <c r="BG133" s="13"/>
      <c r="BJ133" s="34"/>
      <c r="BK133" s="34"/>
      <c r="BL133" s="13" t="n">
        <f aca="false">BB133+256</f>
        <v>1664</v>
      </c>
      <c r="BM133" s="13" t="s">
        <v>615</v>
      </c>
      <c r="BN133" s="13"/>
      <c r="BO133" s="13"/>
      <c r="BP133" s="13" t="s">
        <v>427</v>
      </c>
      <c r="BQ133" s="13"/>
      <c r="BT133" s="34"/>
      <c r="BU133" s="34"/>
      <c r="BV133" s="13" t="n">
        <f aca="false">BL133+256</f>
        <v>1920</v>
      </c>
      <c r="BW133" s="13"/>
      <c r="BX133" s="13"/>
      <c r="BY133" s="13"/>
      <c r="BZ133" s="13"/>
      <c r="CA133" s="13"/>
      <c r="CD133" s="34"/>
      <c r="CE133" s="34"/>
      <c r="CF133" s="13" t="n">
        <f aca="false">BV133+256</f>
        <v>2176</v>
      </c>
      <c r="CG133" s="13"/>
      <c r="CH133" s="13"/>
      <c r="CI133" s="13"/>
      <c r="CJ133" s="13"/>
      <c r="CK133" s="13"/>
      <c r="CN133" s="34"/>
      <c r="CO133" s="34"/>
      <c r="CP133" s="13" t="n">
        <f aca="false">CF133+256</f>
        <v>2432</v>
      </c>
      <c r="CQ133" s="13"/>
      <c r="CR133" s="13"/>
      <c r="CS133" s="13"/>
      <c r="CT133" s="13"/>
      <c r="CU133" s="13"/>
      <c r="CX133" s="34"/>
      <c r="CY133" s="34"/>
      <c r="CZ133" s="13" t="n">
        <f aca="false">CP133+256</f>
        <v>2688</v>
      </c>
      <c r="DA133" s="13"/>
      <c r="DB133" s="13"/>
      <c r="DC133" s="13"/>
      <c r="DD133" s="13"/>
      <c r="DE133" s="13"/>
      <c r="DH133" s="34"/>
      <c r="DI133" s="34"/>
      <c r="DJ133" s="13" t="n">
        <f aca="false">CZ133+256</f>
        <v>2944</v>
      </c>
      <c r="DK133" s="13"/>
      <c r="DL133" s="13"/>
      <c r="DM133" s="13"/>
      <c r="DN133" s="13"/>
      <c r="DO133" s="13"/>
      <c r="DR133" s="34"/>
      <c r="DS133" s="34"/>
      <c r="DT133" s="13" t="n">
        <f aca="false">DJ133+256</f>
        <v>3200</v>
      </c>
      <c r="DU133" s="13"/>
      <c r="DV133" s="13"/>
      <c r="DW133" s="13"/>
      <c r="DX133" s="13"/>
      <c r="DY133" s="13"/>
      <c r="EB133" s="34"/>
      <c r="EC133" s="34"/>
      <c r="ED133" s="13" t="n">
        <f aca="false">DT133+256</f>
        <v>3456</v>
      </c>
      <c r="EE133" s="13"/>
      <c r="EF133" s="13"/>
      <c r="EG133" s="13"/>
      <c r="EH133" s="13"/>
      <c r="EI133" s="13"/>
      <c r="EL133" s="34"/>
      <c r="EM133" s="34"/>
      <c r="EN133" s="13" t="n">
        <f aca="false">ED133+256</f>
        <v>3712</v>
      </c>
      <c r="EO133" s="13"/>
      <c r="EP133" s="13"/>
      <c r="EQ133" s="13"/>
      <c r="ER133" s="13"/>
      <c r="ES133" s="13"/>
      <c r="EV133" s="34"/>
      <c r="EW133" s="34"/>
      <c r="EX133" s="13" t="n">
        <f aca="false">EN133+256</f>
        <v>3968</v>
      </c>
      <c r="EY133" s="13"/>
      <c r="EZ133" s="13"/>
      <c r="FA133" s="13"/>
      <c r="FB133" s="13"/>
      <c r="FC133" s="13"/>
    </row>
    <row r="134" customFormat="false" ht="21.95" hidden="false" customHeight="true" outlineLevel="0" collapsed="false">
      <c r="B134" s="34"/>
      <c r="C134" s="34"/>
      <c r="D134" s="13" t="n">
        <v>129</v>
      </c>
      <c r="E134" s="13" t="s">
        <v>432</v>
      </c>
      <c r="F134" s="13"/>
      <c r="G134" s="13"/>
      <c r="H134" s="13"/>
      <c r="I134" s="13"/>
      <c r="L134" s="34"/>
      <c r="M134" s="34"/>
      <c r="N134" s="13" t="n">
        <f aca="false">D134+256</f>
        <v>385</v>
      </c>
      <c r="O134" s="13" t="s">
        <v>621</v>
      </c>
      <c r="P134" s="13"/>
      <c r="Q134" s="13"/>
      <c r="R134" s="13"/>
      <c r="S134" s="13" t="s">
        <v>429</v>
      </c>
      <c r="V134" s="34"/>
      <c r="W134" s="34"/>
      <c r="X134" s="13" t="n">
        <f aca="false">N134+256</f>
        <v>641</v>
      </c>
      <c r="Y134" s="13" t="s">
        <v>620</v>
      </c>
      <c r="Z134" s="13"/>
      <c r="AA134" s="13"/>
      <c r="AB134" s="13" t="s">
        <v>427</v>
      </c>
      <c r="AC134" s="13"/>
      <c r="AF134" s="34"/>
      <c r="AG134" s="34"/>
      <c r="AH134" s="13" t="n">
        <f aca="false">X134+256</f>
        <v>897</v>
      </c>
      <c r="AI134" s="13"/>
      <c r="AJ134" s="13"/>
      <c r="AK134" s="13"/>
      <c r="AL134" s="13"/>
      <c r="AM134" s="13"/>
      <c r="AP134" s="34"/>
      <c r="AQ134" s="34"/>
      <c r="AR134" s="13" t="n">
        <f aca="false">AH134+256</f>
        <v>1153</v>
      </c>
      <c r="AS134" s="13"/>
      <c r="AT134" s="13"/>
      <c r="AU134" s="13"/>
      <c r="AV134" s="13"/>
      <c r="AW134" s="13"/>
      <c r="AZ134" s="34"/>
      <c r="BA134" s="34"/>
      <c r="BB134" s="13" t="n">
        <f aca="false">AR134+256</f>
        <v>1409</v>
      </c>
      <c r="BC134" s="13"/>
      <c r="BD134" s="13"/>
      <c r="BE134" s="13"/>
      <c r="BF134" s="13"/>
      <c r="BG134" s="13"/>
      <c r="BJ134" s="34"/>
      <c r="BK134" s="34"/>
      <c r="BL134" s="13" t="n">
        <f aca="false">BB134+256</f>
        <v>1665</v>
      </c>
      <c r="BM134" s="13" t="s">
        <v>622</v>
      </c>
      <c r="BN134" s="13"/>
      <c r="BO134" s="13"/>
      <c r="BP134" s="13" t="s">
        <v>427</v>
      </c>
      <c r="BQ134" s="13"/>
      <c r="BT134" s="34"/>
      <c r="BU134" s="34"/>
      <c r="BV134" s="13" t="n">
        <f aca="false">BL134+256</f>
        <v>1921</v>
      </c>
      <c r="BW134" s="13"/>
      <c r="BX134" s="13"/>
      <c r="BY134" s="13"/>
      <c r="BZ134" s="13"/>
      <c r="CA134" s="13"/>
      <c r="CD134" s="34"/>
      <c r="CE134" s="34"/>
      <c r="CF134" s="13" t="n">
        <f aca="false">BV134+256</f>
        <v>2177</v>
      </c>
      <c r="CG134" s="13"/>
      <c r="CH134" s="13"/>
      <c r="CI134" s="13"/>
      <c r="CJ134" s="13"/>
      <c r="CK134" s="13"/>
      <c r="CN134" s="34"/>
      <c r="CO134" s="34"/>
      <c r="CP134" s="13" t="n">
        <f aca="false">CF134+256</f>
        <v>2433</v>
      </c>
      <c r="CQ134" s="13"/>
      <c r="CR134" s="13"/>
      <c r="CS134" s="13"/>
      <c r="CT134" s="13"/>
      <c r="CU134" s="13"/>
      <c r="CX134" s="34"/>
      <c r="CY134" s="34"/>
      <c r="CZ134" s="13" t="n">
        <f aca="false">CP134+256</f>
        <v>2689</v>
      </c>
      <c r="DA134" s="13"/>
      <c r="DB134" s="13"/>
      <c r="DC134" s="13"/>
      <c r="DD134" s="13"/>
      <c r="DE134" s="13"/>
      <c r="DH134" s="34"/>
      <c r="DI134" s="34"/>
      <c r="DJ134" s="13" t="n">
        <f aca="false">CZ134+256</f>
        <v>2945</v>
      </c>
      <c r="DK134" s="13"/>
      <c r="DL134" s="13"/>
      <c r="DM134" s="13"/>
      <c r="DN134" s="13"/>
      <c r="DO134" s="13"/>
      <c r="DR134" s="34"/>
      <c r="DS134" s="34"/>
      <c r="DT134" s="13" t="n">
        <f aca="false">DJ134+256</f>
        <v>3201</v>
      </c>
      <c r="DU134" s="13"/>
      <c r="DV134" s="13"/>
      <c r="DW134" s="13"/>
      <c r="DX134" s="13"/>
      <c r="DY134" s="13"/>
      <c r="EB134" s="34"/>
      <c r="EC134" s="34"/>
      <c r="ED134" s="13" t="n">
        <f aca="false">DT134+256</f>
        <v>3457</v>
      </c>
      <c r="EE134" s="13"/>
      <c r="EF134" s="13"/>
      <c r="EG134" s="13"/>
      <c r="EH134" s="13"/>
      <c r="EI134" s="13"/>
      <c r="EL134" s="34"/>
      <c r="EM134" s="34"/>
      <c r="EN134" s="13" t="n">
        <f aca="false">ED134+256</f>
        <v>3713</v>
      </c>
      <c r="EO134" s="13"/>
      <c r="EP134" s="13"/>
      <c r="EQ134" s="13"/>
      <c r="ER134" s="13"/>
      <c r="ES134" s="13"/>
      <c r="EV134" s="34"/>
      <c r="EW134" s="34"/>
      <c r="EX134" s="13" t="n">
        <f aca="false">EN134+256</f>
        <v>3969</v>
      </c>
      <c r="EY134" s="13"/>
      <c r="EZ134" s="13"/>
      <c r="FA134" s="13"/>
      <c r="FB134" s="13"/>
      <c r="FC134" s="13"/>
    </row>
    <row r="135" customFormat="false" ht="21.95" hidden="false" customHeight="true" outlineLevel="0" collapsed="false">
      <c r="B135" s="34"/>
      <c r="C135" s="34"/>
      <c r="D135" s="13" t="n">
        <v>130</v>
      </c>
      <c r="E135" s="13" t="s">
        <v>579</v>
      </c>
      <c r="F135" s="13"/>
      <c r="G135" s="13"/>
      <c r="H135" s="13" t="s">
        <v>427</v>
      </c>
      <c r="I135" s="13"/>
      <c r="L135" s="34"/>
      <c r="M135" s="34"/>
      <c r="N135" s="13" t="n">
        <f aca="false">D135+256</f>
        <v>386</v>
      </c>
      <c r="O135" s="13" t="s">
        <v>623</v>
      </c>
      <c r="P135" s="13"/>
      <c r="Q135" s="13"/>
      <c r="R135" s="13"/>
      <c r="S135" s="13" t="s">
        <v>429</v>
      </c>
      <c r="V135" s="34"/>
      <c r="W135" s="34"/>
      <c r="X135" s="13" t="n">
        <f aca="false">N135+256</f>
        <v>642</v>
      </c>
      <c r="Y135" s="13" t="s">
        <v>620</v>
      </c>
      <c r="Z135" s="13"/>
      <c r="AA135" s="13"/>
      <c r="AB135" s="13" t="s">
        <v>427</v>
      </c>
      <c r="AC135" s="13"/>
      <c r="AF135" s="34"/>
      <c r="AG135" s="34"/>
      <c r="AH135" s="13" t="n">
        <f aca="false">X135+256</f>
        <v>898</v>
      </c>
      <c r="AI135" s="13"/>
      <c r="AJ135" s="13"/>
      <c r="AK135" s="13"/>
      <c r="AL135" s="13"/>
      <c r="AM135" s="13"/>
      <c r="AP135" s="34"/>
      <c r="AQ135" s="34"/>
      <c r="AR135" s="13" t="n">
        <f aca="false">AH135+256</f>
        <v>1154</v>
      </c>
      <c r="AS135" s="13"/>
      <c r="AT135" s="13"/>
      <c r="AU135" s="13"/>
      <c r="AV135" s="13"/>
      <c r="AW135" s="13"/>
      <c r="AZ135" s="34"/>
      <c r="BA135" s="34"/>
      <c r="BB135" s="13" t="n">
        <f aca="false">AR135+256</f>
        <v>1410</v>
      </c>
      <c r="BC135" s="13"/>
      <c r="BD135" s="13"/>
      <c r="BE135" s="13"/>
      <c r="BF135" s="13"/>
      <c r="BG135" s="13"/>
      <c r="BJ135" s="34"/>
      <c r="BK135" s="34"/>
      <c r="BL135" s="13" t="n">
        <f aca="false">BB135+256</f>
        <v>1666</v>
      </c>
      <c r="BM135" s="13" t="s">
        <v>622</v>
      </c>
      <c r="BN135" s="13"/>
      <c r="BO135" s="13"/>
      <c r="BP135" s="13" t="s">
        <v>427</v>
      </c>
      <c r="BQ135" s="13"/>
      <c r="BT135" s="34"/>
      <c r="BU135" s="34"/>
      <c r="BV135" s="13" t="n">
        <f aca="false">BL135+256</f>
        <v>1922</v>
      </c>
      <c r="BW135" s="13"/>
      <c r="BX135" s="13"/>
      <c r="BY135" s="13"/>
      <c r="BZ135" s="13"/>
      <c r="CA135" s="13"/>
      <c r="CD135" s="34"/>
      <c r="CE135" s="34"/>
      <c r="CF135" s="13" t="n">
        <f aca="false">BV135+256</f>
        <v>2178</v>
      </c>
      <c r="CG135" s="13"/>
      <c r="CH135" s="13"/>
      <c r="CI135" s="13"/>
      <c r="CJ135" s="13"/>
      <c r="CK135" s="13"/>
      <c r="CN135" s="34"/>
      <c r="CO135" s="34"/>
      <c r="CP135" s="13" t="n">
        <f aca="false">CF135+256</f>
        <v>2434</v>
      </c>
      <c r="CQ135" s="13"/>
      <c r="CR135" s="13"/>
      <c r="CS135" s="13"/>
      <c r="CT135" s="13"/>
      <c r="CU135" s="13"/>
      <c r="CX135" s="34"/>
      <c r="CY135" s="34"/>
      <c r="CZ135" s="13" t="n">
        <f aca="false">CP135+256</f>
        <v>2690</v>
      </c>
      <c r="DA135" s="13"/>
      <c r="DB135" s="13"/>
      <c r="DC135" s="13"/>
      <c r="DD135" s="13"/>
      <c r="DE135" s="13"/>
      <c r="DH135" s="34"/>
      <c r="DI135" s="34"/>
      <c r="DJ135" s="13" t="n">
        <f aca="false">CZ135+256</f>
        <v>2946</v>
      </c>
      <c r="DK135" s="13"/>
      <c r="DL135" s="13"/>
      <c r="DM135" s="13"/>
      <c r="DN135" s="13"/>
      <c r="DO135" s="13"/>
      <c r="DR135" s="34"/>
      <c r="DS135" s="34"/>
      <c r="DT135" s="13" t="n">
        <f aca="false">DJ135+256</f>
        <v>3202</v>
      </c>
      <c r="DU135" s="13"/>
      <c r="DV135" s="13"/>
      <c r="DW135" s="13"/>
      <c r="DX135" s="13"/>
      <c r="DY135" s="13"/>
      <c r="EB135" s="34"/>
      <c r="EC135" s="34"/>
      <c r="ED135" s="13" t="n">
        <f aca="false">DT135+256</f>
        <v>3458</v>
      </c>
      <c r="EE135" s="13"/>
      <c r="EF135" s="13"/>
      <c r="EG135" s="13"/>
      <c r="EH135" s="13"/>
      <c r="EI135" s="13"/>
      <c r="EL135" s="34"/>
      <c r="EM135" s="34"/>
      <c r="EN135" s="13" t="n">
        <f aca="false">ED135+256</f>
        <v>3714</v>
      </c>
      <c r="EO135" s="13"/>
      <c r="EP135" s="13"/>
      <c r="EQ135" s="13"/>
      <c r="ER135" s="13"/>
      <c r="ES135" s="13"/>
      <c r="EV135" s="34"/>
      <c r="EW135" s="34"/>
      <c r="EX135" s="13" t="n">
        <f aca="false">EN135+256</f>
        <v>3970</v>
      </c>
      <c r="EY135" s="13"/>
      <c r="EZ135" s="13"/>
      <c r="FA135" s="13"/>
      <c r="FB135" s="13"/>
      <c r="FC135" s="13"/>
    </row>
    <row r="136" customFormat="false" ht="21.95" hidden="false" customHeight="true" outlineLevel="0" collapsed="false">
      <c r="B136" s="34"/>
      <c r="C136" s="34"/>
      <c r="D136" s="13" t="n">
        <v>131</v>
      </c>
      <c r="E136" s="13" t="s">
        <v>581</v>
      </c>
      <c r="F136" s="13"/>
      <c r="G136" s="13"/>
      <c r="H136" s="13" t="s">
        <v>427</v>
      </c>
      <c r="I136" s="13"/>
      <c r="L136" s="34"/>
      <c r="M136" s="34"/>
      <c r="N136" s="13" t="n">
        <f aca="false">D136+256</f>
        <v>387</v>
      </c>
      <c r="O136" s="13" t="s">
        <v>432</v>
      </c>
      <c r="P136" s="13"/>
      <c r="Q136" s="13"/>
      <c r="R136" s="13"/>
      <c r="S136" s="13"/>
      <c r="V136" s="34"/>
      <c r="W136" s="34"/>
      <c r="X136" s="13" t="n">
        <f aca="false">N136+256</f>
        <v>643</v>
      </c>
      <c r="Y136" s="13" t="s">
        <v>620</v>
      </c>
      <c r="Z136" s="13"/>
      <c r="AA136" s="13"/>
      <c r="AB136" s="13" t="s">
        <v>427</v>
      </c>
      <c r="AC136" s="13"/>
      <c r="AF136" s="34"/>
      <c r="AG136" s="34"/>
      <c r="AH136" s="13" t="n">
        <f aca="false">X136+256</f>
        <v>899</v>
      </c>
      <c r="AI136" s="13"/>
      <c r="AJ136" s="13"/>
      <c r="AK136" s="13"/>
      <c r="AL136" s="13"/>
      <c r="AM136" s="13"/>
      <c r="AP136" s="34"/>
      <c r="AQ136" s="34"/>
      <c r="AR136" s="13" t="n">
        <f aca="false">AH136+256</f>
        <v>1155</v>
      </c>
      <c r="AS136" s="13"/>
      <c r="AT136" s="13"/>
      <c r="AU136" s="13"/>
      <c r="AV136" s="13"/>
      <c r="AW136" s="13"/>
      <c r="AZ136" s="34"/>
      <c r="BA136" s="34"/>
      <c r="BB136" s="13" t="n">
        <f aca="false">AR136+256</f>
        <v>1411</v>
      </c>
      <c r="BC136" s="13"/>
      <c r="BD136" s="13"/>
      <c r="BE136" s="13"/>
      <c r="BF136" s="13"/>
      <c r="BG136" s="13"/>
      <c r="BJ136" s="34"/>
      <c r="BK136" s="34"/>
      <c r="BL136" s="13" t="n">
        <f aca="false">BB136+256</f>
        <v>1667</v>
      </c>
      <c r="BM136" s="13" t="s">
        <v>622</v>
      </c>
      <c r="BN136" s="13"/>
      <c r="BO136" s="13"/>
      <c r="BP136" s="13" t="s">
        <v>427</v>
      </c>
      <c r="BQ136" s="13"/>
      <c r="BT136" s="34"/>
      <c r="BU136" s="34"/>
      <c r="BV136" s="13" t="n">
        <f aca="false">BL136+256</f>
        <v>1923</v>
      </c>
      <c r="BW136" s="13"/>
      <c r="BX136" s="13"/>
      <c r="BY136" s="13"/>
      <c r="BZ136" s="13"/>
      <c r="CA136" s="13"/>
      <c r="CD136" s="34"/>
      <c r="CE136" s="34"/>
      <c r="CF136" s="13" t="n">
        <f aca="false">BV136+256</f>
        <v>2179</v>
      </c>
      <c r="CG136" s="13"/>
      <c r="CH136" s="13"/>
      <c r="CI136" s="13"/>
      <c r="CJ136" s="13"/>
      <c r="CK136" s="13"/>
      <c r="CN136" s="34"/>
      <c r="CO136" s="34"/>
      <c r="CP136" s="13" t="n">
        <f aca="false">CF136+256</f>
        <v>2435</v>
      </c>
      <c r="CQ136" s="13"/>
      <c r="CR136" s="13"/>
      <c r="CS136" s="13"/>
      <c r="CT136" s="13"/>
      <c r="CU136" s="13"/>
      <c r="CX136" s="34"/>
      <c r="CY136" s="34"/>
      <c r="CZ136" s="13" t="n">
        <f aca="false">CP136+256</f>
        <v>2691</v>
      </c>
      <c r="DA136" s="13"/>
      <c r="DB136" s="13"/>
      <c r="DC136" s="13"/>
      <c r="DD136" s="13"/>
      <c r="DE136" s="13"/>
      <c r="DH136" s="34"/>
      <c r="DI136" s="34"/>
      <c r="DJ136" s="13" t="n">
        <f aca="false">CZ136+256</f>
        <v>2947</v>
      </c>
      <c r="DK136" s="13"/>
      <c r="DL136" s="13"/>
      <c r="DM136" s="13"/>
      <c r="DN136" s="13"/>
      <c r="DO136" s="13"/>
      <c r="DR136" s="34"/>
      <c r="DS136" s="34"/>
      <c r="DT136" s="13" t="n">
        <f aca="false">DJ136+256</f>
        <v>3203</v>
      </c>
      <c r="DU136" s="13"/>
      <c r="DV136" s="13"/>
      <c r="DW136" s="13"/>
      <c r="DX136" s="13"/>
      <c r="DY136" s="13"/>
      <c r="EB136" s="34"/>
      <c r="EC136" s="34"/>
      <c r="ED136" s="13" t="n">
        <f aca="false">DT136+256</f>
        <v>3459</v>
      </c>
      <c r="EE136" s="13"/>
      <c r="EF136" s="13"/>
      <c r="EG136" s="13"/>
      <c r="EH136" s="13"/>
      <c r="EI136" s="13"/>
      <c r="EL136" s="34"/>
      <c r="EM136" s="34"/>
      <c r="EN136" s="13" t="n">
        <f aca="false">ED136+256</f>
        <v>3715</v>
      </c>
      <c r="EO136" s="13"/>
      <c r="EP136" s="13"/>
      <c r="EQ136" s="13"/>
      <c r="ER136" s="13"/>
      <c r="ES136" s="13"/>
      <c r="EV136" s="34"/>
      <c r="EW136" s="34"/>
      <c r="EX136" s="13" t="n">
        <f aca="false">EN136+256</f>
        <v>3971</v>
      </c>
      <c r="EY136" s="13"/>
      <c r="EZ136" s="13"/>
      <c r="FA136" s="13"/>
      <c r="FB136" s="13"/>
      <c r="FC136" s="13"/>
    </row>
    <row r="137" customFormat="false" ht="21.95" hidden="false" customHeight="true" outlineLevel="0" collapsed="false">
      <c r="B137" s="34"/>
      <c r="C137" s="34"/>
      <c r="D137" s="13" t="n">
        <v>132</v>
      </c>
      <c r="E137" s="16" t="s">
        <v>624</v>
      </c>
      <c r="F137" s="16"/>
      <c r="G137" s="16"/>
      <c r="H137" s="13"/>
      <c r="I137" s="13" t="s">
        <v>236</v>
      </c>
      <c r="L137" s="34"/>
      <c r="M137" s="34"/>
      <c r="N137" s="13" t="n">
        <f aca="false">D137+256</f>
        <v>388</v>
      </c>
      <c r="O137" s="13" t="s">
        <v>625</v>
      </c>
      <c r="P137" s="13"/>
      <c r="Q137" s="13"/>
      <c r="R137" s="13"/>
      <c r="S137" s="13" t="s">
        <v>429</v>
      </c>
      <c r="V137" s="34"/>
      <c r="W137" s="34"/>
      <c r="X137" s="13" t="n">
        <f aca="false">N137+256</f>
        <v>644</v>
      </c>
      <c r="Y137" s="13" t="s">
        <v>620</v>
      </c>
      <c r="Z137" s="13"/>
      <c r="AA137" s="13"/>
      <c r="AB137" s="13" t="s">
        <v>427</v>
      </c>
      <c r="AC137" s="13"/>
      <c r="AF137" s="34"/>
      <c r="AG137" s="34"/>
      <c r="AH137" s="13" t="n">
        <f aca="false">X137+256</f>
        <v>900</v>
      </c>
      <c r="AI137" s="13"/>
      <c r="AJ137" s="13"/>
      <c r="AK137" s="13"/>
      <c r="AL137" s="13"/>
      <c r="AM137" s="13"/>
      <c r="AP137" s="34"/>
      <c r="AQ137" s="34"/>
      <c r="AR137" s="13" t="n">
        <f aca="false">AH137+256</f>
        <v>1156</v>
      </c>
      <c r="AS137" s="13"/>
      <c r="AT137" s="13"/>
      <c r="AU137" s="13"/>
      <c r="AV137" s="13"/>
      <c r="AW137" s="13"/>
      <c r="AZ137" s="34"/>
      <c r="BA137" s="34"/>
      <c r="BB137" s="13" t="n">
        <f aca="false">AR137+256</f>
        <v>1412</v>
      </c>
      <c r="BC137" s="13"/>
      <c r="BD137" s="13"/>
      <c r="BE137" s="13"/>
      <c r="BF137" s="13"/>
      <c r="BG137" s="13"/>
      <c r="BJ137" s="34"/>
      <c r="BK137" s="34"/>
      <c r="BL137" s="13" t="n">
        <f aca="false">BB137+256</f>
        <v>1668</v>
      </c>
      <c r="BM137" s="13" t="s">
        <v>622</v>
      </c>
      <c r="BN137" s="13"/>
      <c r="BO137" s="13"/>
      <c r="BP137" s="13" t="s">
        <v>427</v>
      </c>
      <c r="BQ137" s="13"/>
      <c r="BT137" s="34"/>
      <c r="BU137" s="34"/>
      <c r="BV137" s="13" t="n">
        <f aca="false">BL137+256</f>
        <v>1924</v>
      </c>
      <c r="BW137" s="13"/>
      <c r="BX137" s="13"/>
      <c r="BY137" s="13"/>
      <c r="BZ137" s="13"/>
      <c r="CA137" s="13"/>
      <c r="CD137" s="34"/>
      <c r="CE137" s="34"/>
      <c r="CF137" s="13" t="n">
        <f aca="false">BV137+256</f>
        <v>2180</v>
      </c>
      <c r="CG137" s="13"/>
      <c r="CH137" s="13"/>
      <c r="CI137" s="13"/>
      <c r="CJ137" s="13"/>
      <c r="CK137" s="13"/>
      <c r="CN137" s="34"/>
      <c r="CO137" s="34"/>
      <c r="CP137" s="13" t="n">
        <f aca="false">CF137+256</f>
        <v>2436</v>
      </c>
      <c r="CQ137" s="13"/>
      <c r="CR137" s="13"/>
      <c r="CS137" s="13"/>
      <c r="CT137" s="13"/>
      <c r="CU137" s="13"/>
      <c r="CX137" s="34"/>
      <c r="CY137" s="34"/>
      <c r="CZ137" s="13" t="n">
        <f aca="false">CP137+256</f>
        <v>2692</v>
      </c>
      <c r="DA137" s="13"/>
      <c r="DB137" s="13"/>
      <c r="DC137" s="13"/>
      <c r="DD137" s="13"/>
      <c r="DE137" s="13"/>
      <c r="DH137" s="34"/>
      <c r="DI137" s="34"/>
      <c r="DJ137" s="13" t="n">
        <f aca="false">CZ137+256</f>
        <v>2948</v>
      </c>
      <c r="DK137" s="13"/>
      <c r="DL137" s="13"/>
      <c r="DM137" s="13"/>
      <c r="DN137" s="13"/>
      <c r="DO137" s="13"/>
      <c r="DR137" s="34"/>
      <c r="DS137" s="34"/>
      <c r="DT137" s="13" t="n">
        <f aca="false">DJ137+256</f>
        <v>3204</v>
      </c>
      <c r="DU137" s="13"/>
      <c r="DV137" s="13"/>
      <c r="DW137" s="13"/>
      <c r="DX137" s="13"/>
      <c r="DY137" s="13"/>
      <c r="EB137" s="34"/>
      <c r="EC137" s="34"/>
      <c r="ED137" s="13" t="n">
        <f aca="false">DT137+256</f>
        <v>3460</v>
      </c>
      <c r="EE137" s="13"/>
      <c r="EF137" s="13"/>
      <c r="EG137" s="13"/>
      <c r="EH137" s="13"/>
      <c r="EI137" s="13"/>
      <c r="EL137" s="34"/>
      <c r="EM137" s="34"/>
      <c r="EN137" s="13" t="n">
        <f aca="false">ED137+256</f>
        <v>3716</v>
      </c>
      <c r="EO137" s="13"/>
      <c r="EP137" s="13"/>
      <c r="EQ137" s="13"/>
      <c r="ER137" s="13"/>
      <c r="ES137" s="13"/>
      <c r="EV137" s="34"/>
      <c r="EW137" s="34"/>
      <c r="EX137" s="13" t="n">
        <f aca="false">EN137+256</f>
        <v>3972</v>
      </c>
      <c r="EY137" s="13"/>
      <c r="EZ137" s="13"/>
      <c r="FA137" s="13"/>
      <c r="FB137" s="13"/>
      <c r="FC137" s="13"/>
    </row>
    <row r="138" customFormat="false" ht="21.95" hidden="false" customHeight="true" outlineLevel="0" collapsed="false">
      <c r="B138" s="34"/>
      <c r="C138" s="34"/>
      <c r="D138" s="13" t="n">
        <v>133</v>
      </c>
      <c r="E138" s="16" t="s">
        <v>626</v>
      </c>
      <c r="F138" s="16"/>
      <c r="G138" s="16"/>
      <c r="H138" s="13"/>
      <c r="I138" s="13" t="s">
        <v>236</v>
      </c>
      <c r="L138" s="34"/>
      <c r="M138" s="34"/>
      <c r="N138" s="13" t="n">
        <f aca="false">D138+256</f>
        <v>389</v>
      </c>
      <c r="O138" s="13" t="s">
        <v>432</v>
      </c>
      <c r="P138" s="13"/>
      <c r="Q138" s="13"/>
      <c r="R138" s="13"/>
      <c r="S138" s="13"/>
      <c r="V138" s="34"/>
      <c r="W138" s="34"/>
      <c r="X138" s="13" t="n">
        <f aca="false">N138+256</f>
        <v>645</v>
      </c>
      <c r="Y138" s="13" t="s">
        <v>620</v>
      </c>
      <c r="Z138" s="13"/>
      <c r="AA138" s="13"/>
      <c r="AB138" s="13" t="s">
        <v>427</v>
      </c>
      <c r="AC138" s="13"/>
      <c r="AF138" s="34"/>
      <c r="AG138" s="34"/>
      <c r="AH138" s="13" t="n">
        <f aca="false">X138+256</f>
        <v>901</v>
      </c>
      <c r="AI138" s="13"/>
      <c r="AJ138" s="13"/>
      <c r="AK138" s="13"/>
      <c r="AL138" s="13"/>
      <c r="AM138" s="13"/>
      <c r="AP138" s="34"/>
      <c r="AQ138" s="34"/>
      <c r="AR138" s="13" t="n">
        <f aca="false">AH138+256</f>
        <v>1157</v>
      </c>
      <c r="AS138" s="13"/>
      <c r="AT138" s="13"/>
      <c r="AU138" s="13"/>
      <c r="AV138" s="13"/>
      <c r="AW138" s="13"/>
      <c r="AZ138" s="34"/>
      <c r="BA138" s="34"/>
      <c r="BB138" s="13" t="n">
        <f aca="false">AR138+256</f>
        <v>1413</v>
      </c>
      <c r="BC138" s="13"/>
      <c r="BD138" s="13"/>
      <c r="BE138" s="13"/>
      <c r="BF138" s="13"/>
      <c r="BG138" s="13"/>
      <c r="BJ138" s="34"/>
      <c r="BK138" s="34"/>
      <c r="BL138" s="13" t="n">
        <f aca="false">BB138+256</f>
        <v>1669</v>
      </c>
      <c r="BM138" s="13" t="s">
        <v>622</v>
      </c>
      <c r="BN138" s="13"/>
      <c r="BO138" s="13"/>
      <c r="BP138" s="13" t="s">
        <v>427</v>
      </c>
      <c r="BQ138" s="13"/>
      <c r="BT138" s="34"/>
      <c r="BU138" s="34"/>
      <c r="BV138" s="13" t="n">
        <f aca="false">BL138+256</f>
        <v>1925</v>
      </c>
      <c r="BW138" s="13"/>
      <c r="BX138" s="13"/>
      <c r="BY138" s="13"/>
      <c r="BZ138" s="13"/>
      <c r="CA138" s="13"/>
      <c r="CD138" s="34"/>
      <c r="CE138" s="34"/>
      <c r="CF138" s="13" t="n">
        <f aca="false">BV138+256</f>
        <v>2181</v>
      </c>
      <c r="CG138" s="13"/>
      <c r="CH138" s="13"/>
      <c r="CI138" s="13"/>
      <c r="CJ138" s="13"/>
      <c r="CK138" s="13"/>
      <c r="CN138" s="34"/>
      <c r="CO138" s="34"/>
      <c r="CP138" s="13" t="n">
        <f aca="false">CF138+256</f>
        <v>2437</v>
      </c>
      <c r="CQ138" s="13"/>
      <c r="CR138" s="13"/>
      <c r="CS138" s="13"/>
      <c r="CT138" s="13"/>
      <c r="CU138" s="13"/>
      <c r="CX138" s="34"/>
      <c r="CY138" s="34"/>
      <c r="CZ138" s="13" t="n">
        <f aca="false">CP138+256</f>
        <v>2693</v>
      </c>
      <c r="DA138" s="13"/>
      <c r="DB138" s="13"/>
      <c r="DC138" s="13"/>
      <c r="DD138" s="13"/>
      <c r="DE138" s="13"/>
      <c r="DH138" s="34"/>
      <c r="DI138" s="34"/>
      <c r="DJ138" s="13" t="n">
        <f aca="false">CZ138+256</f>
        <v>2949</v>
      </c>
      <c r="DK138" s="13"/>
      <c r="DL138" s="13"/>
      <c r="DM138" s="13"/>
      <c r="DN138" s="13"/>
      <c r="DO138" s="13"/>
      <c r="DR138" s="34"/>
      <c r="DS138" s="34"/>
      <c r="DT138" s="13" t="n">
        <f aca="false">DJ138+256</f>
        <v>3205</v>
      </c>
      <c r="DU138" s="13"/>
      <c r="DV138" s="13"/>
      <c r="DW138" s="13"/>
      <c r="DX138" s="13"/>
      <c r="DY138" s="13"/>
      <c r="EB138" s="34"/>
      <c r="EC138" s="34"/>
      <c r="ED138" s="13" t="n">
        <f aca="false">DT138+256</f>
        <v>3461</v>
      </c>
      <c r="EE138" s="13"/>
      <c r="EF138" s="13"/>
      <c r="EG138" s="13"/>
      <c r="EH138" s="13"/>
      <c r="EI138" s="13"/>
      <c r="EL138" s="34"/>
      <c r="EM138" s="34"/>
      <c r="EN138" s="13" t="n">
        <f aca="false">ED138+256</f>
        <v>3717</v>
      </c>
      <c r="EO138" s="13"/>
      <c r="EP138" s="13"/>
      <c r="EQ138" s="13"/>
      <c r="ER138" s="13"/>
      <c r="ES138" s="13"/>
      <c r="EV138" s="34"/>
      <c r="EW138" s="34"/>
      <c r="EX138" s="13" t="n">
        <f aca="false">EN138+256</f>
        <v>3973</v>
      </c>
      <c r="EY138" s="13"/>
      <c r="EZ138" s="13"/>
      <c r="FA138" s="13"/>
      <c r="FB138" s="13"/>
      <c r="FC138" s="13"/>
    </row>
    <row r="139" customFormat="false" ht="21.95" hidden="false" customHeight="true" outlineLevel="0" collapsed="false">
      <c r="B139" s="34"/>
      <c r="C139" s="34"/>
      <c r="D139" s="13" t="n">
        <v>134</v>
      </c>
      <c r="E139" s="13" t="s">
        <v>627</v>
      </c>
      <c r="F139" s="13"/>
      <c r="G139" s="13"/>
      <c r="H139" s="13" t="s">
        <v>427</v>
      </c>
      <c r="I139" s="13"/>
      <c r="L139" s="34"/>
      <c r="M139" s="34"/>
      <c r="N139" s="13" t="n">
        <f aca="false">D139+256</f>
        <v>390</v>
      </c>
      <c r="O139" s="13" t="s">
        <v>432</v>
      </c>
      <c r="P139" s="13"/>
      <c r="Q139" s="13"/>
      <c r="R139" s="13"/>
      <c r="S139" s="13"/>
      <c r="V139" s="34"/>
      <c r="W139" s="34"/>
      <c r="X139" s="13" t="n">
        <f aca="false">N139+256</f>
        <v>646</v>
      </c>
      <c r="Y139" s="13" t="s">
        <v>620</v>
      </c>
      <c r="Z139" s="13"/>
      <c r="AA139" s="13"/>
      <c r="AB139" s="13" t="s">
        <v>427</v>
      </c>
      <c r="AC139" s="13"/>
      <c r="AF139" s="34"/>
      <c r="AG139" s="34"/>
      <c r="AH139" s="13" t="n">
        <f aca="false">X139+256</f>
        <v>902</v>
      </c>
      <c r="AI139" s="13"/>
      <c r="AJ139" s="13"/>
      <c r="AK139" s="13"/>
      <c r="AL139" s="13"/>
      <c r="AM139" s="13"/>
      <c r="AP139" s="34"/>
      <c r="AQ139" s="34"/>
      <c r="AR139" s="13" t="n">
        <f aca="false">AH139+256</f>
        <v>1158</v>
      </c>
      <c r="AS139" s="13"/>
      <c r="AT139" s="13"/>
      <c r="AU139" s="13"/>
      <c r="AV139" s="13"/>
      <c r="AW139" s="13"/>
      <c r="AZ139" s="34"/>
      <c r="BA139" s="34"/>
      <c r="BB139" s="13" t="n">
        <f aca="false">AR139+256</f>
        <v>1414</v>
      </c>
      <c r="BC139" s="13"/>
      <c r="BD139" s="13"/>
      <c r="BE139" s="13"/>
      <c r="BF139" s="13"/>
      <c r="BG139" s="13"/>
      <c r="BJ139" s="34"/>
      <c r="BK139" s="34"/>
      <c r="BL139" s="13" t="n">
        <f aca="false">BB139+256</f>
        <v>1670</v>
      </c>
      <c r="BM139" s="13" t="s">
        <v>432</v>
      </c>
      <c r="BN139" s="13"/>
      <c r="BO139" s="13"/>
      <c r="BP139" s="13"/>
      <c r="BQ139" s="13"/>
      <c r="BT139" s="34"/>
      <c r="BU139" s="34"/>
      <c r="BV139" s="13" t="n">
        <f aca="false">BL139+256</f>
        <v>1926</v>
      </c>
      <c r="BW139" s="13"/>
      <c r="BX139" s="13"/>
      <c r="BY139" s="13"/>
      <c r="BZ139" s="13"/>
      <c r="CA139" s="13"/>
      <c r="CD139" s="34"/>
      <c r="CE139" s="34"/>
      <c r="CF139" s="13" t="n">
        <f aca="false">BV139+256</f>
        <v>2182</v>
      </c>
      <c r="CG139" s="13"/>
      <c r="CH139" s="13"/>
      <c r="CI139" s="13"/>
      <c r="CJ139" s="13"/>
      <c r="CK139" s="13"/>
      <c r="CN139" s="34"/>
      <c r="CO139" s="34"/>
      <c r="CP139" s="13" t="n">
        <f aca="false">CF139+256</f>
        <v>2438</v>
      </c>
      <c r="CQ139" s="13"/>
      <c r="CR139" s="13"/>
      <c r="CS139" s="13"/>
      <c r="CT139" s="13"/>
      <c r="CU139" s="13"/>
      <c r="CX139" s="34"/>
      <c r="CY139" s="34"/>
      <c r="CZ139" s="13" t="n">
        <f aca="false">CP139+256</f>
        <v>2694</v>
      </c>
      <c r="DA139" s="13"/>
      <c r="DB139" s="13"/>
      <c r="DC139" s="13"/>
      <c r="DD139" s="13"/>
      <c r="DE139" s="13"/>
      <c r="DH139" s="34"/>
      <c r="DI139" s="34"/>
      <c r="DJ139" s="13" t="n">
        <f aca="false">CZ139+256</f>
        <v>2950</v>
      </c>
      <c r="DK139" s="13"/>
      <c r="DL139" s="13"/>
      <c r="DM139" s="13"/>
      <c r="DN139" s="13"/>
      <c r="DO139" s="13"/>
      <c r="DR139" s="34"/>
      <c r="DS139" s="34"/>
      <c r="DT139" s="13" t="n">
        <f aca="false">DJ139+256</f>
        <v>3206</v>
      </c>
      <c r="DU139" s="13"/>
      <c r="DV139" s="13"/>
      <c r="DW139" s="13"/>
      <c r="DX139" s="13"/>
      <c r="DY139" s="13"/>
      <c r="EB139" s="34"/>
      <c r="EC139" s="34"/>
      <c r="ED139" s="13" t="n">
        <f aca="false">DT139+256</f>
        <v>3462</v>
      </c>
      <c r="EE139" s="13"/>
      <c r="EF139" s="13"/>
      <c r="EG139" s="13"/>
      <c r="EH139" s="13"/>
      <c r="EI139" s="13"/>
      <c r="EL139" s="34"/>
      <c r="EM139" s="34"/>
      <c r="EN139" s="13" t="n">
        <f aca="false">ED139+256</f>
        <v>3718</v>
      </c>
      <c r="EO139" s="13"/>
      <c r="EP139" s="13"/>
      <c r="EQ139" s="13"/>
      <c r="ER139" s="13"/>
      <c r="ES139" s="13"/>
      <c r="EV139" s="34"/>
      <c r="EW139" s="34"/>
      <c r="EX139" s="13" t="n">
        <f aca="false">EN139+256</f>
        <v>3974</v>
      </c>
      <c r="EY139" s="13"/>
      <c r="EZ139" s="13"/>
      <c r="FA139" s="13"/>
      <c r="FB139" s="13"/>
      <c r="FC139" s="13"/>
    </row>
    <row r="140" customFormat="false" ht="21.95" hidden="false" customHeight="true" outlineLevel="0" collapsed="false">
      <c r="B140" s="34"/>
      <c r="C140" s="34"/>
      <c r="D140" s="13" t="n">
        <v>135</v>
      </c>
      <c r="E140" s="13" t="s">
        <v>628</v>
      </c>
      <c r="F140" s="13"/>
      <c r="G140" s="13"/>
      <c r="H140" s="13" t="s">
        <v>427</v>
      </c>
      <c r="I140" s="13"/>
      <c r="L140" s="34"/>
      <c r="M140" s="34"/>
      <c r="N140" s="13" t="n">
        <f aca="false">D140+256</f>
        <v>391</v>
      </c>
      <c r="O140" s="13" t="s">
        <v>432</v>
      </c>
      <c r="P140" s="13"/>
      <c r="Q140" s="13"/>
      <c r="R140" s="13"/>
      <c r="S140" s="13"/>
      <c r="V140" s="34"/>
      <c r="W140" s="34"/>
      <c r="X140" s="13" t="n">
        <f aca="false">N140+256</f>
        <v>647</v>
      </c>
      <c r="Y140" s="13" t="s">
        <v>620</v>
      </c>
      <c r="Z140" s="13"/>
      <c r="AA140" s="13"/>
      <c r="AB140" s="13" t="s">
        <v>427</v>
      </c>
      <c r="AC140" s="13"/>
      <c r="AF140" s="34"/>
      <c r="AG140" s="34"/>
      <c r="AH140" s="13" t="n">
        <f aca="false">X140+256</f>
        <v>903</v>
      </c>
      <c r="AI140" s="13"/>
      <c r="AJ140" s="13"/>
      <c r="AK140" s="13"/>
      <c r="AL140" s="13"/>
      <c r="AM140" s="13"/>
      <c r="AP140" s="34"/>
      <c r="AQ140" s="34"/>
      <c r="AR140" s="13" t="n">
        <f aca="false">AH140+256</f>
        <v>1159</v>
      </c>
      <c r="AS140" s="13"/>
      <c r="AT140" s="13"/>
      <c r="AU140" s="13"/>
      <c r="AV140" s="13"/>
      <c r="AW140" s="13"/>
      <c r="AZ140" s="34"/>
      <c r="BA140" s="34"/>
      <c r="BB140" s="13" t="n">
        <f aca="false">AR140+256</f>
        <v>1415</v>
      </c>
      <c r="BC140" s="13"/>
      <c r="BD140" s="13"/>
      <c r="BE140" s="13"/>
      <c r="BF140" s="13"/>
      <c r="BG140" s="13"/>
      <c r="BJ140" s="34"/>
      <c r="BK140" s="34"/>
      <c r="BL140" s="13" t="n">
        <f aca="false">BB140+256</f>
        <v>1671</v>
      </c>
      <c r="BM140" s="13" t="s">
        <v>629</v>
      </c>
      <c r="BN140" s="13"/>
      <c r="BO140" s="13"/>
      <c r="BP140" s="13" t="s">
        <v>427</v>
      </c>
      <c r="BQ140" s="13"/>
      <c r="BT140" s="34"/>
      <c r="BU140" s="34"/>
      <c r="BV140" s="13" t="n">
        <f aca="false">BL140+256</f>
        <v>1927</v>
      </c>
      <c r="BW140" s="13"/>
      <c r="BX140" s="13"/>
      <c r="BY140" s="13"/>
      <c r="BZ140" s="13"/>
      <c r="CA140" s="13"/>
      <c r="CD140" s="34"/>
      <c r="CE140" s="34"/>
      <c r="CF140" s="13" t="n">
        <f aca="false">BV140+256</f>
        <v>2183</v>
      </c>
      <c r="CG140" s="13"/>
      <c r="CH140" s="13"/>
      <c r="CI140" s="13"/>
      <c r="CJ140" s="13"/>
      <c r="CK140" s="13"/>
      <c r="CN140" s="34"/>
      <c r="CO140" s="34"/>
      <c r="CP140" s="13" t="n">
        <f aca="false">CF140+256</f>
        <v>2439</v>
      </c>
      <c r="CQ140" s="13"/>
      <c r="CR140" s="13"/>
      <c r="CS140" s="13"/>
      <c r="CT140" s="13"/>
      <c r="CU140" s="13"/>
      <c r="CX140" s="34"/>
      <c r="CY140" s="34"/>
      <c r="CZ140" s="13" t="n">
        <f aca="false">CP140+256</f>
        <v>2695</v>
      </c>
      <c r="DA140" s="13"/>
      <c r="DB140" s="13"/>
      <c r="DC140" s="13"/>
      <c r="DD140" s="13"/>
      <c r="DE140" s="13"/>
      <c r="DH140" s="34"/>
      <c r="DI140" s="34"/>
      <c r="DJ140" s="13" t="n">
        <f aca="false">CZ140+256</f>
        <v>2951</v>
      </c>
      <c r="DK140" s="13"/>
      <c r="DL140" s="13"/>
      <c r="DM140" s="13"/>
      <c r="DN140" s="13"/>
      <c r="DO140" s="13"/>
      <c r="DR140" s="34"/>
      <c r="DS140" s="34"/>
      <c r="DT140" s="13" t="n">
        <f aca="false">DJ140+256</f>
        <v>3207</v>
      </c>
      <c r="DU140" s="13"/>
      <c r="DV140" s="13"/>
      <c r="DW140" s="13"/>
      <c r="DX140" s="13"/>
      <c r="DY140" s="13"/>
      <c r="EB140" s="34"/>
      <c r="EC140" s="34"/>
      <c r="ED140" s="13" t="n">
        <f aca="false">DT140+256</f>
        <v>3463</v>
      </c>
      <c r="EE140" s="13"/>
      <c r="EF140" s="13"/>
      <c r="EG140" s="13"/>
      <c r="EH140" s="13"/>
      <c r="EI140" s="13"/>
      <c r="EL140" s="34"/>
      <c r="EM140" s="34"/>
      <c r="EN140" s="13" t="n">
        <f aca="false">ED140+256</f>
        <v>3719</v>
      </c>
      <c r="EO140" s="13"/>
      <c r="EP140" s="13"/>
      <c r="EQ140" s="13"/>
      <c r="ER140" s="13"/>
      <c r="ES140" s="13"/>
      <c r="EV140" s="34"/>
      <c r="EW140" s="34"/>
      <c r="EX140" s="13" t="n">
        <f aca="false">EN140+256</f>
        <v>3975</v>
      </c>
      <c r="EY140" s="13"/>
      <c r="EZ140" s="13"/>
      <c r="FA140" s="13"/>
      <c r="FB140" s="13"/>
      <c r="FC140" s="13"/>
    </row>
    <row r="141" customFormat="false" ht="21.95" hidden="false" customHeight="true" outlineLevel="0" collapsed="false">
      <c r="B141" s="34"/>
      <c r="C141" s="34"/>
      <c r="D141" s="13" t="n">
        <v>136</v>
      </c>
      <c r="E141" s="13" t="s">
        <v>627</v>
      </c>
      <c r="F141" s="13"/>
      <c r="G141" s="13"/>
      <c r="H141" s="13" t="s">
        <v>427</v>
      </c>
      <c r="I141" s="13"/>
      <c r="L141" s="34"/>
      <c r="M141" s="34"/>
      <c r="N141" s="13" t="n">
        <f aca="false">D141+256</f>
        <v>392</v>
      </c>
      <c r="O141" s="13" t="s">
        <v>630</v>
      </c>
      <c r="P141" s="13"/>
      <c r="Q141" s="13"/>
      <c r="R141" s="13"/>
      <c r="S141" s="13" t="s">
        <v>429</v>
      </c>
      <c r="V141" s="34"/>
      <c r="W141" s="34"/>
      <c r="X141" s="13" t="n">
        <f aca="false">N141+256</f>
        <v>648</v>
      </c>
      <c r="Y141" s="13" t="s">
        <v>620</v>
      </c>
      <c r="Z141" s="13"/>
      <c r="AA141" s="13"/>
      <c r="AB141" s="13" t="s">
        <v>427</v>
      </c>
      <c r="AC141" s="13"/>
      <c r="AF141" s="34"/>
      <c r="AG141" s="34"/>
      <c r="AH141" s="13" t="n">
        <f aca="false">X141+256</f>
        <v>904</v>
      </c>
      <c r="AI141" s="13"/>
      <c r="AJ141" s="13"/>
      <c r="AK141" s="13"/>
      <c r="AL141" s="13"/>
      <c r="AM141" s="13"/>
      <c r="AP141" s="34"/>
      <c r="AQ141" s="34"/>
      <c r="AR141" s="13" t="n">
        <f aca="false">AH141+256</f>
        <v>1160</v>
      </c>
      <c r="AS141" s="13"/>
      <c r="AT141" s="13"/>
      <c r="AU141" s="13"/>
      <c r="AV141" s="13"/>
      <c r="AW141" s="13"/>
      <c r="AZ141" s="34"/>
      <c r="BA141" s="34"/>
      <c r="BB141" s="13" t="n">
        <f aca="false">AR141+256</f>
        <v>1416</v>
      </c>
      <c r="BC141" s="13"/>
      <c r="BD141" s="13"/>
      <c r="BE141" s="13"/>
      <c r="BF141" s="13"/>
      <c r="BG141" s="13"/>
      <c r="BJ141" s="34"/>
      <c r="BK141" s="34"/>
      <c r="BL141" s="13" t="n">
        <f aca="false">BB141+256</f>
        <v>1672</v>
      </c>
      <c r="BM141" s="13" t="s">
        <v>629</v>
      </c>
      <c r="BN141" s="13"/>
      <c r="BO141" s="13"/>
      <c r="BP141" s="13" t="s">
        <v>427</v>
      </c>
      <c r="BQ141" s="13"/>
      <c r="BT141" s="34"/>
      <c r="BU141" s="34"/>
      <c r="BV141" s="13" t="n">
        <f aca="false">BL141+256</f>
        <v>1928</v>
      </c>
      <c r="BW141" s="13"/>
      <c r="BX141" s="13"/>
      <c r="BY141" s="13"/>
      <c r="BZ141" s="13"/>
      <c r="CA141" s="13"/>
      <c r="CD141" s="34"/>
      <c r="CE141" s="34"/>
      <c r="CF141" s="13" t="n">
        <f aca="false">BV141+256</f>
        <v>2184</v>
      </c>
      <c r="CG141" s="13"/>
      <c r="CH141" s="13"/>
      <c r="CI141" s="13"/>
      <c r="CJ141" s="13"/>
      <c r="CK141" s="13"/>
      <c r="CN141" s="34"/>
      <c r="CO141" s="34"/>
      <c r="CP141" s="13" t="n">
        <f aca="false">CF141+256</f>
        <v>2440</v>
      </c>
      <c r="CQ141" s="13"/>
      <c r="CR141" s="13"/>
      <c r="CS141" s="13"/>
      <c r="CT141" s="13"/>
      <c r="CU141" s="13"/>
      <c r="CX141" s="34"/>
      <c r="CY141" s="34"/>
      <c r="CZ141" s="13" t="n">
        <f aca="false">CP141+256</f>
        <v>2696</v>
      </c>
      <c r="DA141" s="13"/>
      <c r="DB141" s="13"/>
      <c r="DC141" s="13"/>
      <c r="DD141" s="13"/>
      <c r="DE141" s="13"/>
      <c r="DH141" s="34"/>
      <c r="DI141" s="34"/>
      <c r="DJ141" s="13" t="n">
        <f aca="false">CZ141+256</f>
        <v>2952</v>
      </c>
      <c r="DK141" s="13"/>
      <c r="DL141" s="13"/>
      <c r="DM141" s="13"/>
      <c r="DN141" s="13"/>
      <c r="DO141" s="13"/>
      <c r="DR141" s="34"/>
      <c r="DS141" s="34"/>
      <c r="DT141" s="13" t="n">
        <f aca="false">DJ141+256</f>
        <v>3208</v>
      </c>
      <c r="DU141" s="13"/>
      <c r="DV141" s="13"/>
      <c r="DW141" s="13"/>
      <c r="DX141" s="13"/>
      <c r="DY141" s="13"/>
      <c r="EB141" s="34"/>
      <c r="EC141" s="34"/>
      <c r="ED141" s="13" t="n">
        <f aca="false">DT141+256</f>
        <v>3464</v>
      </c>
      <c r="EE141" s="13"/>
      <c r="EF141" s="13"/>
      <c r="EG141" s="13"/>
      <c r="EH141" s="13"/>
      <c r="EI141" s="13"/>
      <c r="EL141" s="34"/>
      <c r="EM141" s="34"/>
      <c r="EN141" s="13" t="n">
        <f aca="false">ED141+256</f>
        <v>3720</v>
      </c>
      <c r="EO141" s="13"/>
      <c r="EP141" s="13"/>
      <c r="EQ141" s="13"/>
      <c r="ER141" s="13"/>
      <c r="ES141" s="13"/>
      <c r="EV141" s="34"/>
      <c r="EW141" s="34"/>
      <c r="EX141" s="13" t="n">
        <f aca="false">EN141+256</f>
        <v>3976</v>
      </c>
      <c r="EY141" s="13"/>
      <c r="EZ141" s="13"/>
      <c r="FA141" s="13"/>
      <c r="FB141" s="13"/>
      <c r="FC141" s="13"/>
    </row>
    <row r="142" customFormat="false" ht="21.95" hidden="false" customHeight="true" outlineLevel="0" collapsed="false">
      <c r="B142" s="34"/>
      <c r="C142" s="34"/>
      <c r="D142" s="13" t="n">
        <v>137</v>
      </c>
      <c r="E142" s="13" t="s">
        <v>628</v>
      </c>
      <c r="F142" s="13"/>
      <c r="G142" s="13"/>
      <c r="H142" s="13" t="s">
        <v>427</v>
      </c>
      <c r="I142" s="13"/>
      <c r="L142" s="34"/>
      <c r="M142" s="34"/>
      <c r="N142" s="13" t="n">
        <f aca="false">D142+256</f>
        <v>393</v>
      </c>
      <c r="O142" s="13" t="s">
        <v>631</v>
      </c>
      <c r="P142" s="13"/>
      <c r="Q142" s="13"/>
      <c r="R142" s="13"/>
      <c r="S142" s="13" t="s">
        <v>429</v>
      </c>
      <c r="V142" s="34"/>
      <c r="W142" s="34"/>
      <c r="X142" s="13" t="n">
        <f aca="false">N142+256</f>
        <v>649</v>
      </c>
      <c r="Y142" s="13" t="s">
        <v>620</v>
      </c>
      <c r="Z142" s="13"/>
      <c r="AA142" s="13"/>
      <c r="AB142" s="13" t="s">
        <v>427</v>
      </c>
      <c r="AC142" s="13"/>
      <c r="AF142" s="34"/>
      <c r="AG142" s="34"/>
      <c r="AH142" s="13" t="n">
        <f aca="false">X142+256</f>
        <v>905</v>
      </c>
      <c r="AI142" s="13"/>
      <c r="AJ142" s="13"/>
      <c r="AK142" s="13"/>
      <c r="AL142" s="13"/>
      <c r="AM142" s="13"/>
      <c r="AP142" s="34"/>
      <c r="AQ142" s="34"/>
      <c r="AR142" s="13" t="n">
        <f aca="false">AH142+256</f>
        <v>1161</v>
      </c>
      <c r="AS142" s="13"/>
      <c r="AT142" s="13"/>
      <c r="AU142" s="13"/>
      <c r="AV142" s="13"/>
      <c r="AW142" s="13"/>
      <c r="AZ142" s="34"/>
      <c r="BA142" s="34"/>
      <c r="BB142" s="13" t="n">
        <f aca="false">AR142+256</f>
        <v>1417</v>
      </c>
      <c r="BC142" s="13"/>
      <c r="BD142" s="13"/>
      <c r="BE142" s="13"/>
      <c r="BF142" s="13"/>
      <c r="BG142" s="13"/>
      <c r="BJ142" s="34"/>
      <c r="BK142" s="34"/>
      <c r="BL142" s="13" t="n">
        <f aca="false">BB142+256</f>
        <v>1673</v>
      </c>
      <c r="BM142" s="13" t="s">
        <v>629</v>
      </c>
      <c r="BN142" s="13"/>
      <c r="BO142" s="13"/>
      <c r="BP142" s="13" t="s">
        <v>427</v>
      </c>
      <c r="BQ142" s="13"/>
      <c r="BT142" s="34"/>
      <c r="BU142" s="34"/>
      <c r="BV142" s="13" t="n">
        <f aca="false">BL142+256</f>
        <v>1929</v>
      </c>
      <c r="BW142" s="13"/>
      <c r="BX142" s="13"/>
      <c r="BY142" s="13"/>
      <c r="BZ142" s="13"/>
      <c r="CA142" s="13"/>
      <c r="CD142" s="34"/>
      <c r="CE142" s="34"/>
      <c r="CF142" s="13" t="n">
        <f aca="false">BV142+256</f>
        <v>2185</v>
      </c>
      <c r="CG142" s="13"/>
      <c r="CH142" s="13"/>
      <c r="CI142" s="13"/>
      <c r="CJ142" s="13"/>
      <c r="CK142" s="13"/>
      <c r="CN142" s="34"/>
      <c r="CO142" s="34"/>
      <c r="CP142" s="13" t="n">
        <f aca="false">CF142+256</f>
        <v>2441</v>
      </c>
      <c r="CQ142" s="13"/>
      <c r="CR142" s="13"/>
      <c r="CS142" s="13"/>
      <c r="CT142" s="13"/>
      <c r="CU142" s="13"/>
      <c r="CX142" s="34"/>
      <c r="CY142" s="34"/>
      <c r="CZ142" s="13" t="n">
        <f aca="false">CP142+256</f>
        <v>2697</v>
      </c>
      <c r="DA142" s="13"/>
      <c r="DB142" s="13"/>
      <c r="DC142" s="13"/>
      <c r="DD142" s="13"/>
      <c r="DE142" s="13"/>
      <c r="DH142" s="34"/>
      <c r="DI142" s="34"/>
      <c r="DJ142" s="13" t="n">
        <f aca="false">CZ142+256</f>
        <v>2953</v>
      </c>
      <c r="DK142" s="13"/>
      <c r="DL142" s="13"/>
      <c r="DM142" s="13"/>
      <c r="DN142" s="13"/>
      <c r="DO142" s="13"/>
      <c r="DR142" s="34"/>
      <c r="DS142" s="34"/>
      <c r="DT142" s="13" t="n">
        <f aca="false">DJ142+256</f>
        <v>3209</v>
      </c>
      <c r="DU142" s="13"/>
      <c r="DV142" s="13"/>
      <c r="DW142" s="13"/>
      <c r="DX142" s="13"/>
      <c r="DY142" s="13"/>
      <c r="EB142" s="34"/>
      <c r="EC142" s="34"/>
      <c r="ED142" s="13" t="n">
        <f aca="false">DT142+256</f>
        <v>3465</v>
      </c>
      <c r="EE142" s="13"/>
      <c r="EF142" s="13"/>
      <c r="EG142" s="13"/>
      <c r="EH142" s="13"/>
      <c r="EI142" s="13"/>
      <c r="EL142" s="34"/>
      <c r="EM142" s="34"/>
      <c r="EN142" s="13" t="n">
        <f aca="false">ED142+256</f>
        <v>3721</v>
      </c>
      <c r="EO142" s="13"/>
      <c r="EP142" s="13"/>
      <c r="EQ142" s="13"/>
      <c r="ER142" s="13"/>
      <c r="ES142" s="13"/>
      <c r="EV142" s="34"/>
      <c r="EW142" s="34"/>
      <c r="EX142" s="13" t="n">
        <f aca="false">EN142+256</f>
        <v>3977</v>
      </c>
      <c r="EY142" s="13"/>
      <c r="EZ142" s="13"/>
      <c r="FA142" s="13"/>
      <c r="FB142" s="13"/>
      <c r="FC142" s="13"/>
    </row>
    <row r="143" customFormat="false" ht="21.95" hidden="false" customHeight="true" outlineLevel="0" collapsed="false">
      <c r="B143" s="34"/>
      <c r="C143" s="34"/>
      <c r="D143" s="13" t="n">
        <v>138</v>
      </c>
      <c r="E143" s="13" t="s">
        <v>627</v>
      </c>
      <c r="F143" s="13"/>
      <c r="G143" s="13"/>
      <c r="H143" s="13" t="s">
        <v>427</v>
      </c>
      <c r="I143" s="13"/>
      <c r="L143" s="34"/>
      <c r="M143" s="34"/>
      <c r="N143" s="13" t="n">
        <f aca="false">D143+256</f>
        <v>394</v>
      </c>
      <c r="O143" s="13" t="s">
        <v>632</v>
      </c>
      <c r="P143" s="13"/>
      <c r="Q143" s="13"/>
      <c r="R143" s="13"/>
      <c r="S143" s="13" t="s">
        <v>429</v>
      </c>
      <c r="V143" s="34"/>
      <c r="W143" s="34"/>
      <c r="X143" s="13" t="n">
        <f aca="false">N143+256</f>
        <v>650</v>
      </c>
      <c r="Y143" s="13" t="s">
        <v>432</v>
      </c>
      <c r="Z143" s="13"/>
      <c r="AA143" s="13"/>
      <c r="AB143" s="13" t="s">
        <v>495</v>
      </c>
      <c r="AC143" s="13"/>
      <c r="AF143" s="34"/>
      <c r="AG143" s="34"/>
      <c r="AH143" s="13" t="n">
        <f aca="false">X143+256</f>
        <v>906</v>
      </c>
      <c r="AI143" s="13"/>
      <c r="AJ143" s="13"/>
      <c r="AK143" s="13"/>
      <c r="AL143" s="13"/>
      <c r="AM143" s="13"/>
      <c r="AP143" s="34"/>
      <c r="AQ143" s="34"/>
      <c r="AR143" s="13" t="n">
        <f aca="false">AH143+256</f>
        <v>1162</v>
      </c>
      <c r="AS143" s="13"/>
      <c r="AT143" s="13"/>
      <c r="AU143" s="13"/>
      <c r="AV143" s="13"/>
      <c r="AW143" s="13"/>
      <c r="AZ143" s="34"/>
      <c r="BA143" s="34"/>
      <c r="BB143" s="13" t="n">
        <f aca="false">AR143+256</f>
        <v>1418</v>
      </c>
      <c r="BC143" s="13"/>
      <c r="BD143" s="13"/>
      <c r="BE143" s="13"/>
      <c r="BF143" s="13"/>
      <c r="BG143" s="13"/>
      <c r="BJ143" s="34"/>
      <c r="BK143" s="34"/>
      <c r="BL143" s="13" t="n">
        <f aca="false">BB143+256</f>
        <v>1674</v>
      </c>
      <c r="BM143" s="13" t="s">
        <v>629</v>
      </c>
      <c r="BN143" s="13"/>
      <c r="BO143" s="13"/>
      <c r="BP143" s="13" t="s">
        <v>427</v>
      </c>
      <c r="BQ143" s="13"/>
      <c r="BT143" s="34"/>
      <c r="BU143" s="34"/>
      <c r="BV143" s="13" t="n">
        <f aca="false">BL143+256</f>
        <v>1930</v>
      </c>
      <c r="BW143" s="13"/>
      <c r="BX143" s="13"/>
      <c r="BY143" s="13"/>
      <c r="BZ143" s="13"/>
      <c r="CA143" s="13"/>
      <c r="CD143" s="34"/>
      <c r="CE143" s="34"/>
      <c r="CF143" s="13" t="n">
        <f aca="false">BV143+256</f>
        <v>2186</v>
      </c>
      <c r="CG143" s="13"/>
      <c r="CH143" s="13"/>
      <c r="CI143" s="13"/>
      <c r="CJ143" s="13"/>
      <c r="CK143" s="13"/>
      <c r="CN143" s="34"/>
      <c r="CO143" s="34"/>
      <c r="CP143" s="13" t="n">
        <f aca="false">CF143+256</f>
        <v>2442</v>
      </c>
      <c r="CQ143" s="13"/>
      <c r="CR143" s="13"/>
      <c r="CS143" s="13"/>
      <c r="CT143" s="13"/>
      <c r="CU143" s="13"/>
      <c r="CX143" s="34"/>
      <c r="CY143" s="34"/>
      <c r="CZ143" s="13" t="n">
        <f aca="false">CP143+256</f>
        <v>2698</v>
      </c>
      <c r="DA143" s="13"/>
      <c r="DB143" s="13"/>
      <c r="DC143" s="13"/>
      <c r="DD143" s="13"/>
      <c r="DE143" s="13"/>
      <c r="DH143" s="34"/>
      <c r="DI143" s="34"/>
      <c r="DJ143" s="13" t="n">
        <f aca="false">CZ143+256</f>
        <v>2954</v>
      </c>
      <c r="DK143" s="13"/>
      <c r="DL143" s="13"/>
      <c r="DM143" s="13"/>
      <c r="DN143" s="13"/>
      <c r="DO143" s="13"/>
      <c r="DR143" s="34"/>
      <c r="DS143" s="34"/>
      <c r="DT143" s="13" t="n">
        <f aca="false">DJ143+256</f>
        <v>3210</v>
      </c>
      <c r="DU143" s="13"/>
      <c r="DV143" s="13"/>
      <c r="DW143" s="13"/>
      <c r="DX143" s="13"/>
      <c r="DY143" s="13"/>
      <c r="EB143" s="34"/>
      <c r="EC143" s="34"/>
      <c r="ED143" s="13" t="n">
        <f aca="false">DT143+256</f>
        <v>3466</v>
      </c>
      <c r="EE143" s="13"/>
      <c r="EF143" s="13"/>
      <c r="EG143" s="13"/>
      <c r="EH143" s="13"/>
      <c r="EI143" s="13"/>
      <c r="EL143" s="34"/>
      <c r="EM143" s="34"/>
      <c r="EN143" s="13" t="n">
        <f aca="false">ED143+256</f>
        <v>3722</v>
      </c>
      <c r="EO143" s="13"/>
      <c r="EP143" s="13"/>
      <c r="EQ143" s="13"/>
      <c r="ER143" s="13"/>
      <c r="ES143" s="13"/>
      <c r="EV143" s="34"/>
      <c r="EW143" s="34"/>
      <c r="EX143" s="13" t="n">
        <f aca="false">EN143+256</f>
        <v>3978</v>
      </c>
      <c r="EY143" s="13"/>
      <c r="EZ143" s="13"/>
      <c r="FA143" s="13"/>
      <c r="FB143" s="13"/>
      <c r="FC143" s="13"/>
    </row>
    <row r="144" customFormat="false" ht="21.95" hidden="false" customHeight="true" outlineLevel="0" collapsed="false">
      <c r="B144" s="34"/>
      <c r="C144" s="34"/>
      <c r="D144" s="13" t="n">
        <v>139</v>
      </c>
      <c r="E144" s="13" t="s">
        <v>628</v>
      </c>
      <c r="F144" s="13"/>
      <c r="G144" s="13"/>
      <c r="H144" s="13" t="s">
        <v>427</v>
      </c>
      <c r="I144" s="13"/>
      <c r="L144" s="34"/>
      <c r="M144" s="34"/>
      <c r="N144" s="13" t="n">
        <f aca="false">D144+256</f>
        <v>395</v>
      </c>
      <c r="O144" s="13" t="s">
        <v>633</v>
      </c>
      <c r="P144" s="13"/>
      <c r="Q144" s="13"/>
      <c r="R144" s="13"/>
      <c r="S144" s="13" t="s">
        <v>429</v>
      </c>
      <c r="V144" s="34"/>
      <c r="W144" s="34"/>
      <c r="X144" s="13" t="n">
        <f aca="false">N144+256</f>
        <v>651</v>
      </c>
      <c r="Y144" s="13" t="s">
        <v>432</v>
      </c>
      <c r="Z144" s="13"/>
      <c r="AA144" s="13"/>
      <c r="AB144" s="13" t="s">
        <v>495</v>
      </c>
      <c r="AC144" s="13"/>
      <c r="AF144" s="34"/>
      <c r="AG144" s="34"/>
      <c r="AH144" s="13" t="n">
        <f aca="false">X144+256</f>
        <v>907</v>
      </c>
      <c r="AI144" s="13"/>
      <c r="AJ144" s="13"/>
      <c r="AK144" s="13"/>
      <c r="AL144" s="13"/>
      <c r="AM144" s="13"/>
      <c r="AP144" s="34"/>
      <c r="AQ144" s="34"/>
      <c r="AR144" s="13" t="n">
        <f aca="false">AH144+256</f>
        <v>1163</v>
      </c>
      <c r="AS144" s="13"/>
      <c r="AT144" s="13"/>
      <c r="AU144" s="13"/>
      <c r="AV144" s="13"/>
      <c r="AW144" s="13"/>
      <c r="AZ144" s="34"/>
      <c r="BA144" s="34"/>
      <c r="BB144" s="13" t="n">
        <f aca="false">AR144+256</f>
        <v>1419</v>
      </c>
      <c r="BC144" s="13"/>
      <c r="BD144" s="13"/>
      <c r="BE144" s="13"/>
      <c r="BF144" s="13"/>
      <c r="BG144" s="13"/>
      <c r="BJ144" s="34"/>
      <c r="BK144" s="34"/>
      <c r="BL144" s="13" t="n">
        <f aca="false">BB144+256</f>
        <v>1675</v>
      </c>
      <c r="BM144" s="13" t="s">
        <v>629</v>
      </c>
      <c r="BN144" s="13"/>
      <c r="BO144" s="13"/>
      <c r="BP144" s="13" t="s">
        <v>427</v>
      </c>
      <c r="BQ144" s="13"/>
      <c r="BT144" s="34"/>
      <c r="BU144" s="34"/>
      <c r="BV144" s="13" t="n">
        <f aca="false">BL144+256</f>
        <v>1931</v>
      </c>
      <c r="BW144" s="13"/>
      <c r="BX144" s="13"/>
      <c r="BY144" s="13"/>
      <c r="BZ144" s="13"/>
      <c r="CA144" s="13"/>
      <c r="CD144" s="34"/>
      <c r="CE144" s="34"/>
      <c r="CF144" s="13" t="n">
        <f aca="false">BV144+256</f>
        <v>2187</v>
      </c>
      <c r="CG144" s="13"/>
      <c r="CH144" s="13"/>
      <c r="CI144" s="13"/>
      <c r="CJ144" s="13"/>
      <c r="CK144" s="13"/>
      <c r="CN144" s="34"/>
      <c r="CO144" s="34"/>
      <c r="CP144" s="13" t="n">
        <f aca="false">CF144+256</f>
        <v>2443</v>
      </c>
      <c r="CQ144" s="13"/>
      <c r="CR144" s="13"/>
      <c r="CS144" s="13"/>
      <c r="CT144" s="13"/>
      <c r="CU144" s="13"/>
      <c r="CX144" s="34"/>
      <c r="CY144" s="34"/>
      <c r="CZ144" s="13" t="n">
        <f aca="false">CP144+256</f>
        <v>2699</v>
      </c>
      <c r="DA144" s="13"/>
      <c r="DB144" s="13"/>
      <c r="DC144" s="13"/>
      <c r="DD144" s="13"/>
      <c r="DE144" s="13"/>
      <c r="DH144" s="34"/>
      <c r="DI144" s="34"/>
      <c r="DJ144" s="13" t="n">
        <f aca="false">CZ144+256</f>
        <v>2955</v>
      </c>
      <c r="DK144" s="13"/>
      <c r="DL144" s="13"/>
      <c r="DM144" s="13"/>
      <c r="DN144" s="13"/>
      <c r="DO144" s="13"/>
      <c r="DR144" s="34"/>
      <c r="DS144" s="34"/>
      <c r="DT144" s="13" t="n">
        <f aca="false">DJ144+256</f>
        <v>3211</v>
      </c>
      <c r="DU144" s="13"/>
      <c r="DV144" s="13"/>
      <c r="DW144" s="13"/>
      <c r="DX144" s="13"/>
      <c r="DY144" s="13"/>
      <c r="EB144" s="34"/>
      <c r="EC144" s="34"/>
      <c r="ED144" s="13" t="n">
        <f aca="false">DT144+256</f>
        <v>3467</v>
      </c>
      <c r="EE144" s="13"/>
      <c r="EF144" s="13"/>
      <c r="EG144" s="13"/>
      <c r="EH144" s="13"/>
      <c r="EI144" s="13"/>
      <c r="EL144" s="34"/>
      <c r="EM144" s="34"/>
      <c r="EN144" s="13" t="n">
        <f aca="false">ED144+256</f>
        <v>3723</v>
      </c>
      <c r="EO144" s="13"/>
      <c r="EP144" s="13"/>
      <c r="EQ144" s="13"/>
      <c r="ER144" s="13"/>
      <c r="ES144" s="13"/>
      <c r="EV144" s="34"/>
      <c r="EW144" s="34"/>
      <c r="EX144" s="13" t="n">
        <f aca="false">EN144+256</f>
        <v>3979</v>
      </c>
      <c r="EY144" s="13"/>
      <c r="EZ144" s="13"/>
      <c r="FA144" s="13"/>
      <c r="FB144" s="13"/>
      <c r="FC144" s="13"/>
    </row>
    <row r="145" customFormat="false" ht="21.95" hidden="false" customHeight="true" outlineLevel="0" collapsed="false">
      <c r="B145" s="34"/>
      <c r="C145" s="34"/>
      <c r="D145" s="13" t="n">
        <v>140</v>
      </c>
      <c r="E145" s="13" t="s">
        <v>627</v>
      </c>
      <c r="F145" s="13"/>
      <c r="G145" s="13"/>
      <c r="H145" s="13" t="s">
        <v>427</v>
      </c>
      <c r="I145" s="13"/>
      <c r="L145" s="34"/>
      <c r="M145" s="34"/>
      <c r="N145" s="13" t="n">
        <f aca="false">D145+256</f>
        <v>396</v>
      </c>
      <c r="O145" s="13" t="s">
        <v>432</v>
      </c>
      <c r="P145" s="13"/>
      <c r="Q145" s="13"/>
      <c r="R145" s="13"/>
      <c r="S145" s="13"/>
      <c r="V145" s="34"/>
      <c r="W145" s="34"/>
      <c r="X145" s="13" t="n">
        <f aca="false">N145+256</f>
        <v>652</v>
      </c>
      <c r="Y145" s="13" t="s">
        <v>432</v>
      </c>
      <c r="Z145" s="13"/>
      <c r="AA145" s="13"/>
      <c r="AB145" s="13" t="s">
        <v>495</v>
      </c>
      <c r="AC145" s="13"/>
      <c r="AF145" s="34"/>
      <c r="AG145" s="34"/>
      <c r="AH145" s="13" t="n">
        <f aca="false">X145+256</f>
        <v>908</v>
      </c>
      <c r="AI145" s="13"/>
      <c r="AJ145" s="13"/>
      <c r="AK145" s="13"/>
      <c r="AL145" s="13"/>
      <c r="AM145" s="13"/>
      <c r="AP145" s="34"/>
      <c r="AQ145" s="34"/>
      <c r="AR145" s="13" t="n">
        <f aca="false">AH145+256</f>
        <v>1164</v>
      </c>
      <c r="AS145" s="13"/>
      <c r="AT145" s="13"/>
      <c r="AU145" s="13"/>
      <c r="AV145" s="13"/>
      <c r="AW145" s="13"/>
      <c r="AZ145" s="34"/>
      <c r="BA145" s="34"/>
      <c r="BB145" s="13" t="n">
        <f aca="false">AR145+256</f>
        <v>1420</v>
      </c>
      <c r="BC145" s="13"/>
      <c r="BD145" s="13"/>
      <c r="BE145" s="13"/>
      <c r="BF145" s="13"/>
      <c r="BG145" s="13"/>
      <c r="BJ145" s="34"/>
      <c r="BK145" s="34"/>
      <c r="BL145" s="13" t="n">
        <f aca="false">BB145+256</f>
        <v>1676</v>
      </c>
      <c r="BM145" s="13" t="s">
        <v>629</v>
      </c>
      <c r="BN145" s="13"/>
      <c r="BO145" s="13"/>
      <c r="BP145" s="13" t="s">
        <v>427</v>
      </c>
      <c r="BQ145" s="13"/>
      <c r="BT145" s="34"/>
      <c r="BU145" s="34"/>
      <c r="BV145" s="13" t="n">
        <f aca="false">BL145+256</f>
        <v>1932</v>
      </c>
      <c r="BW145" s="13"/>
      <c r="BX145" s="13"/>
      <c r="BY145" s="13"/>
      <c r="BZ145" s="13"/>
      <c r="CA145" s="13"/>
      <c r="CD145" s="34"/>
      <c r="CE145" s="34"/>
      <c r="CF145" s="13" t="n">
        <f aca="false">BV145+256</f>
        <v>2188</v>
      </c>
      <c r="CG145" s="13"/>
      <c r="CH145" s="13"/>
      <c r="CI145" s="13"/>
      <c r="CJ145" s="13"/>
      <c r="CK145" s="13"/>
      <c r="CN145" s="34"/>
      <c r="CO145" s="34"/>
      <c r="CP145" s="13" t="n">
        <f aca="false">CF145+256</f>
        <v>2444</v>
      </c>
      <c r="CQ145" s="13"/>
      <c r="CR145" s="13"/>
      <c r="CS145" s="13"/>
      <c r="CT145" s="13"/>
      <c r="CU145" s="13"/>
      <c r="CX145" s="34"/>
      <c r="CY145" s="34"/>
      <c r="CZ145" s="13" t="n">
        <f aca="false">CP145+256</f>
        <v>2700</v>
      </c>
      <c r="DA145" s="13"/>
      <c r="DB145" s="13"/>
      <c r="DC145" s="13"/>
      <c r="DD145" s="13"/>
      <c r="DE145" s="13"/>
      <c r="DH145" s="34"/>
      <c r="DI145" s="34"/>
      <c r="DJ145" s="13" t="n">
        <f aca="false">CZ145+256</f>
        <v>2956</v>
      </c>
      <c r="DK145" s="13"/>
      <c r="DL145" s="13"/>
      <c r="DM145" s="13"/>
      <c r="DN145" s="13"/>
      <c r="DO145" s="13"/>
      <c r="DR145" s="34"/>
      <c r="DS145" s="34"/>
      <c r="DT145" s="13" t="n">
        <f aca="false">DJ145+256</f>
        <v>3212</v>
      </c>
      <c r="DU145" s="13"/>
      <c r="DV145" s="13"/>
      <c r="DW145" s="13"/>
      <c r="DX145" s="13"/>
      <c r="DY145" s="13"/>
      <c r="EB145" s="34"/>
      <c r="EC145" s="34"/>
      <c r="ED145" s="13" t="n">
        <f aca="false">DT145+256</f>
        <v>3468</v>
      </c>
      <c r="EE145" s="13"/>
      <c r="EF145" s="13"/>
      <c r="EG145" s="13"/>
      <c r="EH145" s="13"/>
      <c r="EI145" s="13"/>
      <c r="EL145" s="34"/>
      <c r="EM145" s="34"/>
      <c r="EN145" s="13" t="n">
        <f aca="false">ED145+256</f>
        <v>3724</v>
      </c>
      <c r="EO145" s="13"/>
      <c r="EP145" s="13"/>
      <c r="EQ145" s="13"/>
      <c r="ER145" s="13"/>
      <c r="ES145" s="13"/>
      <c r="EV145" s="34"/>
      <c r="EW145" s="34"/>
      <c r="EX145" s="13" t="n">
        <f aca="false">EN145+256</f>
        <v>3980</v>
      </c>
      <c r="EY145" s="13"/>
      <c r="EZ145" s="13"/>
      <c r="FA145" s="13"/>
      <c r="FB145" s="13"/>
      <c r="FC145" s="13"/>
    </row>
    <row r="146" customFormat="false" ht="21.95" hidden="false" customHeight="true" outlineLevel="0" collapsed="false">
      <c r="B146" s="34"/>
      <c r="C146" s="34"/>
      <c r="D146" s="13" t="n">
        <v>141</v>
      </c>
      <c r="E146" s="13" t="s">
        <v>628</v>
      </c>
      <c r="F146" s="13"/>
      <c r="G146" s="13"/>
      <c r="H146" s="13" t="s">
        <v>427</v>
      </c>
      <c r="I146" s="13"/>
      <c r="L146" s="34"/>
      <c r="M146" s="34"/>
      <c r="N146" s="13" t="n">
        <f aca="false">D146+256</f>
        <v>397</v>
      </c>
      <c r="O146" s="16" t="s">
        <v>634</v>
      </c>
      <c r="P146" s="16"/>
      <c r="Q146" s="16"/>
      <c r="R146" s="13"/>
      <c r="S146" s="13" t="s">
        <v>429</v>
      </c>
      <c r="V146" s="34"/>
      <c r="W146" s="34"/>
      <c r="X146" s="13" t="n">
        <f aca="false">N146+256</f>
        <v>653</v>
      </c>
      <c r="Y146" s="13" t="s">
        <v>432</v>
      </c>
      <c r="Z146" s="13"/>
      <c r="AA146" s="13"/>
      <c r="AB146" s="13" t="s">
        <v>495</v>
      </c>
      <c r="AC146" s="13"/>
      <c r="AF146" s="34"/>
      <c r="AG146" s="34"/>
      <c r="AH146" s="13" t="n">
        <f aca="false">X146+256</f>
        <v>909</v>
      </c>
      <c r="AI146" s="13"/>
      <c r="AJ146" s="13"/>
      <c r="AK146" s="13"/>
      <c r="AL146" s="13"/>
      <c r="AM146" s="13"/>
      <c r="AP146" s="34"/>
      <c r="AQ146" s="34"/>
      <c r="AR146" s="13" t="n">
        <f aca="false">AH146+256</f>
        <v>1165</v>
      </c>
      <c r="AS146" s="13"/>
      <c r="AT146" s="13"/>
      <c r="AU146" s="13"/>
      <c r="AV146" s="13"/>
      <c r="AW146" s="13"/>
      <c r="AZ146" s="34"/>
      <c r="BA146" s="34"/>
      <c r="BB146" s="13" t="n">
        <f aca="false">AR146+256</f>
        <v>1421</v>
      </c>
      <c r="BC146" s="13"/>
      <c r="BD146" s="13"/>
      <c r="BE146" s="13"/>
      <c r="BF146" s="13"/>
      <c r="BG146" s="13"/>
      <c r="BJ146" s="34"/>
      <c r="BK146" s="34"/>
      <c r="BL146" s="13" t="n">
        <f aca="false">BB146+256</f>
        <v>1677</v>
      </c>
      <c r="BM146" s="13" t="s">
        <v>629</v>
      </c>
      <c r="BN146" s="13"/>
      <c r="BO146" s="13"/>
      <c r="BP146" s="13" t="s">
        <v>427</v>
      </c>
      <c r="BQ146" s="13"/>
      <c r="BT146" s="34"/>
      <c r="BU146" s="34"/>
      <c r="BV146" s="13" t="n">
        <f aca="false">BL146+256</f>
        <v>1933</v>
      </c>
      <c r="BW146" s="13"/>
      <c r="BX146" s="13"/>
      <c r="BY146" s="13"/>
      <c r="BZ146" s="13"/>
      <c r="CA146" s="13"/>
      <c r="CD146" s="34"/>
      <c r="CE146" s="34"/>
      <c r="CF146" s="13" t="n">
        <f aca="false">BV146+256</f>
        <v>2189</v>
      </c>
      <c r="CG146" s="13"/>
      <c r="CH146" s="13"/>
      <c r="CI146" s="13"/>
      <c r="CJ146" s="13"/>
      <c r="CK146" s="13"/>
      <c r="CN146" s="34"/>
      <c r="CO146" s="34"/>
      <c r="CP146" s="13" t="n">
        <f aca="false">CF146+256</f>
        <v>2445</v>
      </c>
      <c r="CQ146" s="13"/>
      <c r="CR146" s="13"/>
      <c r="CS146" s="13"/>
      <c r="CT146" s="13"/>
      <c r="CU146" s="13"/>
      <c r="CX146" s="34"/>
      <c r="CY146" s="34"/>
      <c r="CZ146" s="13" t="n">
        <f aca="false">CP146+256</f>
        <v>2701</v>
      </c>
      <c r="DA146" s="13"/>
      <c r="DB146" s="13"/>
      <c r="DC146" s="13"/>
      <c r="DD146" s="13"/>
      <c r="DE146" s="13"/>
      <c r="DH146" s="34"/>
      <c r="DI146" s="34"/>
      <c r="DJ146" s="13" t="n">
        <f aca="false">CZ146+256</f>
        <v>2957</v>
      </c>
      <c r="DK146" s="13"/>
      <c r="DL146" s="13"/>
      <c r="DM146" s="13"/>
      <c r="DN146" s="13"/>
      <c r="DO146" s="13"/>
      <c r="DR146" s="34"/>
      <c r="DS146" s="34"/>
      <c r="DT146" s="13" t="n">
        <f aca="false">DJ146+256</f>
        <v>3213</v>
      </c>
      <c r="DU146" s="13"/>
      <c r="DV146" s="13"/>
      <c r="DW146" s="13"/>
      <c r="DX146" s="13"/>
      <c r="DY146" s="13"/>
      <c r="EB146" s="34"/>
      <c r="EC146" s="34"/>
      <c r="ED146" s="13" t="n">
        <f aca="false">DT146+256</f>
        <v>3469</v>
      </c>
      <c r="EE146" s="13"/>
      <c r="EF146" s="13"/>
      <c r="EG146" s="13"/>
      <c r="EH146" s="13"/>
      <c r="EI146" s="13"/>
      <c r="EL146" s="34"/>
      <c r="EM146" s="34"/>
      <c r="EN146" s="13" t="n">
        <f aca="false">ED146+256</f>
        <v>3725</v>
      </c>
      <c r="EO146" s="13"/>
      <c r="EP146" s="13"/>
      <c r="EQ146" s="13"/>
      <c r="ER146" s="13"/>
      <c r="ES146" s="13"/>
      <c r="EV146" s="34"/>
      <c r="EW146" s="34"/>
      <c r="EX146" s="13" t="n">
        <f aca="false">EN146+256</f>
        <v>3981</v>
      </c>
      <c r="EY146" s="13"/>
      <c r="EZ146" s="13"/>
      <c r="FA146" s="13"/>
      <c r="FB146" s="13"/>
      <c r="FC146" s="13"/>
    </row>
    <row r="147" customFormat="false" ht="21.95" hidden="false" customHeight="true" outlineLevel="0" collapsed="false">
      <c r="B147" s="34"/>
      <c r="C147" s="34"/>
      <c r="D147" s="13" t="n">
        <v>142</v>
      </c>
      <c r="E147" s="13" t="s">
        <v>635</v>
      </c>
      <c r="F147" s="13"/>
      <c r="G147" s="13"/>
      <c r="H147" s="13" t="s">
        <v>495</v>
      </c>
      <c r="I147" s="13"/>
      <c r="L147" s="34"/>
      <c r="M147" s="34"/>
      <c r="N147" s="13" t="n">
        <f aca="false">D147+256</f>
        <v>398</v>
      </c>
      <c r="O147" s="16" t="s">
        <v>636</v>
      </c>
      <c r="P147" s="16"/>
      <c r="Q147" s="16"/>
      <c r="R147" s="13"/>
      <c r="S147" s="13" t="s">
        <v>429</v>
      </c>
      <c r="V147" s="34"/>
      <c r="W147" s="34"/>
      <c r="X147" s="13" t="n">
        <f aca="false">N147+256</f>
        <v>654</v>
      </c>
      <c r="Y147" s="13" t="s">
        <v>432</v>
      </c>
      <c r="Z147" s="13"/>
      <c r="AA147" s="13"/>
      <c r="AB147" s="13" t="s">
        <v>495</v>
      </c>
      <c r="AC147" s="13"/>
      <c r="AF147" s="34"/>
      <c r="AG147" s="34"/>
      <c r="AH147" s="13" t="n">
        <f aca="false">X147+256</f>
        <v>910</v>
      </c>
      <c r="AI147" s="13"/>
      <c r="AJ147" s="13"/>
      <c r="AK147" s="13"/>
      <c r="AL147" s="13"/>
      <c r="AM147" s="13"/>
      <c r="AP147" s="34"/>
      <c r="AQ147" s="34"/>
      <c r="AR147" s="13" t="n">
        <f aca="false">AH147+256</f>
        <v>1166</v>
      </c>
      <c r="AS147" s="13"/>
      <c r="AT147" s="13"/>
      <c r="AU147" s="13"/>
      <c r="AV147" s="13"/>
      <c r="AW147" s="13"/>
      <c r="AZ147" s="34"/>
      <c r="BA147" s="34"/>
      <c r="BB147" s="13" t="n">
        <f aca="false">AR147+256</f>
        <v>1422</v>
      </c>
      <c r="BC147" s="13"/>
      <c r="BD147" s="13"/>
      <c r="BE147" s="13"/>
      <c r="BF147" s="13"/>
      <c r="BG147" s="13"/>
      <c r="BJ147" s="34"/>
      <c r="BK147" s="34"/>
      <c r="BL147" s="13" t="n">
        <f aca="false">BB147+256</f>
        <v>1678</v>
      </c>
      <c r="BM147" s="13" t="s">
        <v>629</v>
      </c>
      <c r="BN147" s="13"/>
      <c r="BO147" s="13"/>
      <c r="BP147" s="13" t="s">
        <v>427</v>
      </c>
      <c r="BQ147" s="13"/>
      <c r="BT147" s="34"/>
      <c r="BU147" s="34"/>
      <c r="BV147" s="13" t="n">
        <f aca="false">BL147+256</f>
        <v>1934</v>
      </c>
      <c r="BW147" s="13"/>
      <c r="BX147" s="13"/>
      <c r="BY147" s="13"/>
      <c r="BZ147" s="13"/>
      <c r="CA147" s="13"/>
      <c r="CD147" s="34"/>
      <c r="CE147" s="34"/>
      <c r="CF147" s="13" t="n">
        <f aca="false">BV147+256</f>
        <v>2190</v>
      </c>
      <c r="CG147" s="13"/>
      <c r="CH147" s="13"/>
      <c r="CI147" s="13"/>
      <c r="CJ147" s="13"/>
      <c r="CK147" s="13"/>
      <c r="CN147" s="34"/>
      <c r="CO147" s="34"/>
      <c r="CP147" s="13" t="n">
        <f aca="false">CF147+256</f>
        <v>2446</v>
      </c>
      <c r="CQ147" s="13"/>
      <c r="CR147" s="13"/>
      <c r="CS147" s="13"/>
      <c r="CT147" s="13"/>
      <c r="CU147" s="13"/>
      <c r="CX147" s="34"/>
      <c r="CY147" s="34"/>
      <c r="CZ147" s="13" t="n">
        <f aca="false">CP147+256</f>
        <v>2702</v>
      </c>
      <c r="DA147" s="13"/>
      <c r="DB147" s="13"/>
      <c r="DC147" s="13"/>
      <c r="DD147" s="13"/>
      <c r="DE147" s="13"/>
      <c r="DH147" s="34"/>
      <c r="DI147" s="34"/>
      <c r="DJ147" s="13" t="n">
        <f aca="false">CZ147+256</f>
        <v>2958</v>
      </c>
      <c r="DK147" s="13"/>
      <c r="DL147" s="13"/>
      <c r="DM147" s="13"/>
      <c r="DN147" s="13"/>
      <c r="DO147" s="13"/>
      <c r="DR147" s="34"/>
      <c r="DS147" s="34"/>
      <c r="DT147" s="13" t="n">
        <f aca="false">DJ147+256</f>
        <v>3214</v>
      </c>
      <c r="DU147" s="13"/>
      <c r="DV147" s="13"/>
      <c r="DW147" s="13"/>
      <c r="DX147" s="13"/>
      <c r="DY147" s="13"/>
      <c r="EB147" s="34"/>
      <c r="EC147" s="34"/>
      <c r="ED147" s="13" t="n">
        <f aca="false">DT147+256</f>
        <v>3470</v>
      </c>
      <c r="EE147" s="13"/>
      <c r="EF147" s="13"/>
      <c r="EG147" s="13"/>
      <c r="EH147" s="13"/>
      <c r="EI147" s="13"/>
      <c r="EL147" s="34"/>
      <c r="EM147" s="34"/>
      <c r="EN147" s="13" t="n">
        <f aca="false">ED147+256</f>
        <v>3726</v>
      </c>
      <c r="EO147" s="13"/>
      <c r="EP147" s="13"/>
      <c r="EQ147" s="13"/>
      <c r="ER147" s="13"/>
      <c r="ES147" s="13"/>
      <c r="EV147" s="34"/>
      <c r="EW147" s="34"/>
      <c r="EX147" s="13" t="n">
        <f aca="false">EN147+256</f>
        <v>3982</v>
      </c>
      <c r="EY147" s="13"/>
      <c r="EZ147" s="13"/>
      <c r="FA147" s="13"/>
      <c r="FB147" s="13"/>
      <c r="FC147" s="13"/>
    </row>
    <row r="148" customFormat="false" ht="21.95" hidden="false" customHeight="true" outlineLevel="0" collapsed="false">
      <c r="B148" s="34"/>
      <c r="C148" s="34"/>
      <c r="D148" s="13" t="n">
        <v>143</v>
      </c>
      <c r="E148" s="13" t="s">
        <v>432</v>
      </c>
      <c r="F148" s="13"/>
      <c r="G148" s="13"/>
      <c r="H148" s="13" t="s">
        <v>495</v>
      </c>
      <c r="I148" s="13"/>
      <c r="L148" s="34"/>
      <c r="M148" s="34"/>
      <c r="N148" s="13" t="n">
        <f aca="false">D148+256</f>
        <v>399</v>
      </c>
      <c r="O148" s="16" t="s">
        <v>637</v>
      </c>
      <c r="P148" s="16"/>
      <c r="Q148" s="16"/>
      <c r="R148" s="13"/>
      <c r="S148" s="13" t="s">
        <v>429</v>
      </c>
      <c r="V148" s="34"/>
      <c r="W148" s="34"/>
      <c r="X148" s="13" t="n">
        <f aca="false">N148+256</f>
        <v>655</v>
      </c>
      <c r="Y148" s="13" t="s">
        <v>432</v>
      </c>
      <c r="Z148" s="13"/>
      <c r="AA148" s="13"/>
      <c r="AB148" s="13" t="s">
        <v>495</v>
      </c>
      <c r="AC148" s="13"/>
      <c r="AF148" s="34"/>
      <c r="AG148" s="34"/>
      <c r="AH148" s="13" t="n">
        <f aca="false">X148+256</f>
        <v>911</v>
      </c>
      <c r="AI148" s="13"/>
      <c r="AJ148" s="13"/>
      <c r="AK148" s="13"/>
      <c r="AL148" s="13"/>
      <c r="AM148" s="13"/>
      <c r="AP148" s="34"/>
      <c r="AQ148" s="34"/>
      <c r="AR148" s="13" t="n">
        <f aca="false">AH148+256</f>
        <v>1167</v>
      </c>
      <c r="AS148" s="13"/>
      <c r="AT148" s="13"/>
      <c r="AU148" s="13"/>
      <c r="AV148" s="13"/>
      <c r="AW148" s="13"/>
      <c r="AZ148" s="34"/>
      <c r="BA148" s="34"/>
      <c r="BB148" s="13" t="n">
        <f aca="false">AR148+256</f>
        <v>1423</v>
      </c>
      <c r="BC148" s="13"/>
      <c r="BD148" s="13"/>
      <c r="BE148" s="13"/>
      <c r="BF148" s="13"/>
      <c r="BG148" s="13"/>
      <c r="BJ148" s="34"/>
      <c r="BK148" s="34"/>
      <c r="BL148" s="13" t="n">
        <f aca="false">BB148+256</f>
        <v>1679</v>
      </c>
      <c r="BM148" s="13" t="s">
        <v>629</v>
      </c>
      <c r="BN148" s="13"/>
      <c r="BO148" s="13"/>
      <c r="BP148" s="13" t="s">
        <v>427</v>
      </c>
      <c r="BQ148" s="13"/>
      <c r="BT148" s="34"/>
      <c r="BU148" s="34"/>
      <c r="BV148" s="13" t="n">
        <f aca="false">BL148+256</f>
        <v>1935</v>
      </c>
      <c r="BW148" s="13"/>
      <c r="BX148" s="13"/>
      <c r="BY148" s="13"/>
      <c r="BZ148" s="13"/>
      <c r="CA148" s="13"/>
      <c r="CD148" s="34"/>
      <c r="CE148" s="34"/>
      <c r="CF148" s="13" t="n">
        <f aca="false">BV148+256</f>
        <v>2191</v>
      </c>
      <c r="CG148" s="13"/>
      <c r="CH148" s="13"/>
      <c r="CI148" s="13"/>
      <c r="CJ148" s="13"/>
      <c r="CK148" s="13"/>
      <c r="CN148" s="34"/>
      <c r="CO148" s="34"/>
      <c r="CP148" s="13" t="n">
        <f aca="false">CF148+256</f>
        <v>2447</v>
      </c>
      <c r="CQ148" s="13"/>
      <c r="CR148" s="13"/>
      <c r="CS148" s="13"/>
      <c r="CT148" s="13"/>
      <c r="CU148" s="13"/>
      <c r="CX148" s="34"/>
      <c r="CY148" s="34"/>
      <c r="CZ148" s="13" t="n">
        <f aca="false">CP148+256</f>
        <v>2703</v>
      </c>
      <c r="DA148" s="13"/>
      <c r="DB148" s="13"/>
      <c r="DC148" s="13"/>
      <c r="DD148" s="13"/>
      <c r="DE148" s="13"/>
      <c r="DH148" s="34"/>
      <c r="DI148" s="34"/>
      <c r="DJ148" s="13" t="n">
        <f aca="false">CZ148+256</f>
        <v>2959</v>
      </c>
      <c r="DK148" s="13"/>
      <c r="DL148" s="13"/>
      <c r="DM148" s="13"/>
      <c r="DN148" s="13"/>
      <c r="DO148" s="13"/>
      <c r="DR148" s="34"/>
      <c r="DS148" s="34"/>
      <c r="DT148" s="13" t="n">
        <f aca="false">DJ148+256</f>
        <v>3215</v>
      </c>
      <c r="DU148" s="13"/>
      <c r="DV148" s="13"/>
      <c r="DW148" s="13"/>
      <c r="DX148" s="13"/>
      <c r="DY148" s="13"/>
      <c r="EB148" s="34"/>
      <c r="EC148" s="34"/>
      <c r="ED148" s="13" t="n">
        <f aca="false">DT148+256</f>
        <v>3471</v>
      </c>
      <c r="EE148" s="13"/>
      <c r="EF148" s="13"/>
      <c r="EG148" s="13"/>
      <c r="EH148" s="13"/>
      <c r="EI148" s="13"/>
      <c r="EL148" s="34"/>
      <c r="EM148" s="34"/>
      <c r="EN148" s="13" t="n">
        <f aca="false">ED148+256</f>
        <v>3727</v>
      </c>
      <c r="EO148" s="13"/>
      <c r="EP148" s="13"/>
      <c r="EQ148" s="13"/>
      <c r="ER148" s="13"/>
      <c r="ES148" s="13"/>
      <c r="EV148" s="34"/>
      <c r="EW148" s="34"/>
      <c r="EX148" s="13" t="n">
        <f aca="false">EN148+256</f>
        <v>3983</v>
      </c>
      <c r="EY148" s="13"/>
      <c r="EZ148" s="13"/>
      <c r="FA148" s="13"/>
      <c r="FB148" s="13"/>
      <c r="FC148" s="13"/>
    </row>
    <row r="149" customFormat="false" ht="21.95" hidden="false" customHeight="true" outlineLevel="0" collapsed="false">
      <c r="B149" s="34"/>
      <c r="C149" s="34"/>
      <c r="D149" s="13" t="n">
        <v>144</v>
      </c>
      <c r="E149" s="13" t="s">
        <v>432</v>
      </c>
      <c r="F149" s="13"/>
      <c r="G149" s="13"/>
      <c r="H149" s="13" t="s">
        <v>495</v>
      </c>
      <c r="I149" s="13"/>
      <c r="L149" s="34"/>
      <c r="M149" s="34"/>
      <c r="N149" s="13" t="n">
        <f aca="false">D149+256</f>
        <v>400</v>
      </c>
      <c r="O149" s="16" t="s">
        <v>638</v>
      </c>
      <c r="P149" s="16"/>
      <c r="Q149" s="16"/>
      <c r="R149" s="13"/>
      <c r="S149" s="13" t="s">
        <v>429</v>
      </c>
      <c r="V149" s="34"/>
      <c r="W149" s="34"/>
      <c r="X149" s="13" t="n">
        <f aca="false">N149+256</f>
        <v>656</v>
      </c>
      <c r="Y149" s="13" t="s">
        <v>432</v>
      </c>
      <c r="Z149" s="13"/>
      <c r="AA149" s="13"/>
      <c r="AB149" s="13" t="s">
        <v>495</v>
      </c>
      <c r="AC149" s="13"/>
      <c r="AF149" s="34"/>
      <c r="AG149" s="34"/>
      <c r="AH149" s="13" t="n">
        <f aca="false">X149+256</f>
        <v>912</v>
      </c>
      <c r="AI149" s="13"/>
      <c r="AJ149" s="13"/>
      <c r="AK149" s="13"/>
      <c r="AL149" s="13"/>
      <c r="AM149" s="13"/>
      <c r="AP149" s="34"/>
      <c r="AQ149" s="34"/>
      <c r="AR149" s="13" t="n">
        <f aca="false">AH149+256</f>
        <v>1168</v>
      </c>
      <c r="AS149" s="13"/>
      <c r="AT149" s="13"/>
      <c r="AU149" s="13"/>
      <c r="AV149" s="13"/>
      <c r="AW149" s="13"/>
      <c r="AZ149" s="34"/>
      <c r="BA149" s="34"/>
      <c r="BB149" s="13" t="n">
        <f aca="false">AR149+256</f>
        <v>1424</v>
      </c>
      <c r="BC149" s="13"/>
      <c r="BD149" s="13"/>
      <c r="BE149" s="13"/>
      <c r="BF149" s="13"/>
      <c r="BG149" s="13"/>
      <c r="BJ149" s="34"/>
      <c r="BK149" s="34"/>
      <c r="BL149" s="13" t="n">
        <f aca="false">BB149+256</f>
        <v>1680</v>
      </c>
      <c r="BM149" s="13" t="s">
        <v>490</v>
      </c>
      <c r="BN149" s="13"/>
      <c r="BO149" s="13"/>
      <c r="BP149" s="13" t="s">
        <v>427</v>
      </c>
      <c r="BQ149" s="13"/>
      <c r="BT149" s="34"/>
      <c r="BU149" s="34"/>
      <c r="BV149" s="13" t="n">
        <f aca="false">BL149+256</f>
        <v>1936</v>
      </c>
      <c r="BW149" s="13"/>
      <c r="BX149" s="13"/>
      <c r="BY149" s="13"/>
      <c r="BZ149" s="13"/>
      <c r="CA149" s="13"/>
      <c r="CD149" s="34"/>
      <c r="CE149" s="34"/>
      <c r="CF149" s="13" t="n">
        <f aca="false">BV149+256</f>
        <v>2192</v>
      </c>
      <c r="CG149" s="13"/>
      <c r="CH149" s="13"/>
      <c r="CI149" s="13"/>
      <c r="CJ149" s="13"/>
      <c r="CK149" s="13"/>
      <c r="CN149" s="34"/>
      <c r="CO149" s="34"/>
      <c r="CP149" s="13" t="n">
        <f aca="false">CF149+256</f>
        <v>2448</v>
      </c>
      <c r="CQ149" s="13"/>
      <c r="CR149" s="13"/>
      <c r="CS149" s="13"/>
      <c r="CT149" s="13"/>
      <c r="CU149" s="13"/>
      <c r="CX149" s="34"/>
      <c r="CY149" s="34"/>
      <c r="CZ149" s="13" t="n">
        <f aca="false">CP149+256</f>
        <v>2704</v>
      </c>
      <c r="DA149" s="13"/>
      <c r="DB149" s="13"/>
      <c r="DC149" s="13"/>
      <c r="DD149" s="13"/>
      <c r="DE149" s="13"/>
      <c r="DH149" s="34"/>
      <c r="DI149" s="34"/>
      <c r="DJ149" s="13" t="n">
        <f aca="false">CZ149+256</f>
        <v>2960</v>
      </c>
      <c r="DK149" s="13"/>
      <c r="DL149" s="13"/>
      <c r="DM149" s="13"/>
      <c r="DN149" s="13"/>
      <c r="DO149" s="13"/>
      <c r="DR149" s="34"/>
      <c r="DS149" s="34"/>
      <c r="DT149" s="13" t="n">
        <f aca="false">DJ149+256</f>
        <v>3216</v>
      </c>
      <c r="DU149" s="13"/>
      <c r="DV149" s="13"/>
      <c r="DW149" s="13"/>
      <c r="DX149" s="13"/>
      <c r="DY149" s="13"/>
      <c r="EB149" s="34"/>
      <c r="EC149" s="34"/>
      <c r="ED149" s="13" t="n">
        <f aca="false">DT149+256</f>
        <v>3472</v>
      </c>
      <c r="EE149" s="13"/>
      <c r="EF149" s="13"/>
      <c r="EG149" s="13"/>
      <c r="EH149" s="13"/>
      <c r="EI149" s="13"/>
      <c r="EL149" s="34"/>
      <c r="EM149" s="34"/>
      <c r="EN149" s="13" t="n">
        <f aca="false">ED149+256</f>
        <v>3728</v>
      </c>
      <c r="EO149" s="13"/>
      <c r="EP149" s="13"/>
      <c r="EQ149" s="13"/>
      <c r="ER149" s="13"/>
      <c r="ES149" s="13"/>
      <c r="EV149" s="34"/>
      <c r="EW149" s="34"/>
      <c r="EX149" s="13" t="n">
        <f aca="false">EN149+256</f>
        <v>3984</v>
      </c>
      <c r="EY149" s="13"/>
      <c r="EZ149" s="13"/>
      <c r="FA149" s="13"/>
      <c r="FB149" s="13"/>
      <c r="FC149" s="13"/>
    </row>
    <row r="150" customFormat="false" ht="21.95" hidden="false" customHeight="true" outlineLevel="0" collapsed="false">
      <c r="B150" s="34"/>
      <c r="C150" s="34"/>
      <c r="D150" s="13" t="n">
        <v>145</v>
      </c>
      <c r="E150" s="13" t="s">
        <v>432</v>
      </c>
      <c r="F150" s="13"/>
      <c r="G150" s="13"/>
      <c r="H150" s="13" t="s">
        <v>495</v>
      </c>
      <c r="I150" s="13"/>
      <c r="L150" s="34"/>
      <c r="M150" s="34"/>
      <c r="N150" s="13" t="n">
        <f aca="false">D150+256</f>
        <v>401</v>
      </c>
      <c r="O150" s="16" t="s">
        <v>582</v>
      </c>
      <c r="P150" s="16"/>
      <c r="Q150" s="16"/>
      <c r="R150" s="13"/>
      <c r="S150" s="13" t="s">
        <v>429</v>
      </c>
      <c r="V150" s="34"/>
      <c r="W150" s="34"/>
      <c r="X150" s="13" t="n">
        <f aca="false">N150+256</f>
        <v>657</v>
      </c>
      <c r="Y150" s="13" t="s">
        <v>432</v>
      </c>
      <c r="Z150" s="13"/>
      <c r="AA150" s="13"/>
      <c r="AB150" s="13" t="s">
        <v>495</v>
      </c>
      <c r="AC150" s="13"/>
      <c r="AF150" s="34"/>
      <c r="AG150" s="34"/>
      <c r="AH150" s="13" t="n">
        <f aca="false">X150+256</f>
        <v>913</v>
      </c>
      <c r="AI150" s="13"/>
      <c r="AJ150" s="13"/>
      <c r="AK150" s="13"/>
      <c r="AL150" s="13"/>
      <c r="AM150" s="13"/>
      <c r="AP150" s="34"/>
      <c r="AQ150" s="34"/>
      <c r="AR150" s="13" t="n">
        <f aca="false">AH150+256</f>
        <v>1169</v>
      </c>
      <c r="AS150" s="13"/>
      <c r="AT150" s="13"/>
      <c r="AU150" s="13"/>
      <c r="AV150" s="13"/>
      <c r="AW150" s="13"/>
      <c r="AZ150" s="34"/>
      <c r="BA150" s="34"/>
      <c r="BB150" s="13" t="n">
        <f aca="false">AR150+256</f>
        <v>1425</v>
      </c>
      <c r="BC150" s="13"/>
      <c r="BD150" s="13"/>
      <c r="BE150" s="13"/>
      <c r="BF150" s="13"/>
      <c r="BG150" s="13"/>
      <c r="BJ150" s="34"/>
      <c r="BK150" s="34"/>
      <c r="BL150" s="13" t="n">
        <f aca="false">BB150+256</f>
        <v>1681</v>
      </c>
      <c r="BM150" s="13"/>
      <c r="BN150" s="13"/>
      <c r="BO150" s="13"/>
      <c r="BP150" s="13"/>
      <c r="BQ150" s="13"/>
      <c r="BT150" s="34"/>
      <c r="BU150" s="34"/>
      <c r="BV150" s="13" t="n">
        <f aca="false">BL150+256</f>
        <v>1937</v>
      </c>
      <c r="BW150" s="13"/>
      <c r="BX150" s="13"/>
      <c r="BY150" s="13"/>
      <c r="BZ150" s="13"/>
      <c r="CA150" s="13"/>
      <c r="CD150" s="34"/>
      <c r="CE150" s="34"/>
      <c r="CF150" s="13" t="n">
        <f aca="false">BV150+256</f>
        <v>2193</v>
      </c>
      <c r="CG150" s="13"/>
      <c r="CH150" s="13"/>
      <c r="CI150" s="13"/>
      <c r="CJ150" s="13"/>
      <c r="CK150" s="13"/>
      <c r="CN150" s="34"/>
      <c r="CO150" s="34"/>
      <c r="CP150" s="13" t="n">
        <f aca="false">CF150+256</f>
        <v>2449</v>
      </c>
      <c r="CQ150" s="13"/>
      <c r="CR150" s="13"/>
      <c r="CS150" s="13"/>
      <c r="CT150" s="13"/>
      <c r="CU150" s="13"/>
      <c r="CX150" s="34"/>
      <c r="CY150" s="34"/>
      <c r="CZ150" s="13" t="n">
        <f aca="false">CP150+256</f>
        <v>2705</v>
      </c>
      <c r="DA150" s="13"/>
      <c r="DB150" s="13"/>
      <c r="DC150" s="13"/>
      <c r="DD150" s="13"/>
      <c r="DE150" s="13"/>
      <c r="DH150" s="34"/>
      <c r="DI150" s="34"/>
      <c r="DJ150" s="13" t="n">
        <f aca="false">CZ150+256</f>
        <v>2961</v>
      </c>
      <c r="DK150" s="13"/>
      <c r="DL150" s="13"/>
      <c r="DM150" s="13"/>
      <c r="DN150" s="13"/>
      <c r="DO150" s="13"/>
      <c r="DR150" s="34"/>
      <c r="DS150" s="34"/>
      <c r="DT150" s="13" t="n">
        <f aca="false">DJ150+256</f>
        <v>3217</v>
      </c>
      <c r="DU150" s="13"/>
      <c r="DV150" s="13"/>
      <c r="DW150" s="13"/>
      <c r="DX150" s="13"/>
      <c r="DY150" s="13"/>
      <c r="EB150" s="34"/>
      <c r="EC150" s="34"/>
      <c r="ED150" s="13" t="n">
        <f aca="false">DT150+256</f>
        <v>3473</v>
      </c>
      <c r="EE150" s="13"/>
      <c r="EF150" s="13"/>
      <c r="EG150" s="13"/>
      <c r="EH150" s="13"/>
      <c r="EI150" s="13"/>
      <c r="EL150" s="34"/>
      <c r="EM150" s="34"/>
      <c r="EN150" s="13" t="n">
        <f aca="false">ED150+256</f>
        <v>3729</v>
      </c>
      <c r="EO150" s="13"/>
      <c r="EP150" s="13"/>
      <c r="EQ150" s="13"/>
      <c r="ER150" s="13"/>
      <c r="ES150" s="13"/>
      <c r="EV150" s="34"/>
      <c r="EW150" s="34"/>
      <c r="EX150" s="13" t="n">
        <f aca="false">EN150+256</f>
        <v>3985</v>
      </c>
      <c r="EY150" s="13"/>
      <c r="EZ150" s="13"/>
      <c r="FA150" s="13"/>
      <c r="FB150" s="13"/>
      <c r="FC150" s="13"/>
    </row>
    <row r="151" customFormat="false" ht="21.95" hidden="false" customHeight="true" outlineLevel="0" collapsed="false">
      <c r="B151" s="34"/>
      <c r="C151" s="34"/>
      <c r="D151" s="13" t="n">
        <v>146</v>
      </c>
      <c r="E151" s="13" t="s">
        <v>639</v>
      </c>
      <c r="F151" s="13"/>
      <c r="G151" s="13"/>
      <c r="H151" s="13" t="s">
        <v>427</v>
      </c>
      <c r="I151" s="13"/>
      <c r="L151" s="34"/>
      <c r="M151" s="34"/>
      <c r="N151" s="13" t="n">
        <f aca="false">D151+256</f>
        <v>402</v>
      </c>
      <c r="O151" s="16" t="s">
        <v>640</v>
      </c>
      <c r="P151" s="16"/>
      <c r="Q151" s="16"/>
      <c r="R151" s="13"/>
      <c r="S151" s="13" t="s">
        <v>429</v>
      </c>
      <c r="V151" s="34"/>
      <c r="W151" s="34"/>
      <c r="X151" s="13" t="n">
        <f aca="false">N151+256</f>
        <v>658</v>
      </c>
      <c r="Y151" s="13" t="s">
        <v>432</v>
      </c>
      <c r="Z151" s="13"/>
      <c r="AA151" s="13"/>
      <c r="AB151" s="13" t="s">
        <v>495</v>
      </c>
      <c r="AC151" s="13"/>
      <c r="AF151" s="34"/>
      <c r="AG151" s="34"/>
      <c r="AH151" s="13" t="n">
        <f aca="false">X151+256</f>
        <v>914</v>
      </c>
      <c r="AI151" s="13"/>
      <c r="AJ151" s="13"/>
      <c r="AK151" s="13"/>
      <c r="AL151" s="13"/>
      <c r="AM151" s="13"/>
      <c r="AP151" s="34"/>
      <c r="AQ151" s="34"/>
      <c r="AR151" s="13" t="n">
        <f aca="false">AH151+256</f>
        <v>1170</v>
      </c>
      <c r="AS151" s="13"/>
      <c r="AT151" s="13"/>
      <c r="AU151" s="13"/>
      <c r="AV151" s="13"/>
      <c r="AW151" s="13"/>
      <c r="AZ151" s="34"/>
      <c r="BA151" s="34"/>
      <c r="BB151" s="13" t="n">
        <f aca="false">AR151+256</f>
        <v>1426</v>
      </c>
      <c r="BC151" s="13"/>
      <c r="BD151" s="13"/>
      <c r="BE151" s="13"/>
      <c r="BF151" s="13"/>
      <c r="BG151" s="13"/>
      <c r="BJ151" s="34"/>
      <c r="BK151" s="34"/>
      <c r="BL151" s="13" t="n">
        <f aca="false">BB151+256</f>
        <v>1682</v>
      </c>
      <c r="BM151" s="13"/>
      <c r="BN151" s="13"/>
      <c r="BO151" s="13"/>
      <c r="BP151" s="13"/>
      <c r="BQ151" s="13"/>
      <c r="BT151" s="34"/>
      <c r="BU151" s="34"/>
      <c r="BV151" s="13" t="n">
        <f aca="false">BL151+256</f>
        <v>1938</v>
      </c>
      <c r="BW151" s="13"/>
      <c r="BX151" s="13"/>
      <c r="BY151" s="13"/>
      <c r="BZ151" s="13"/>
      <c r="CA151" s="13"/>
      <c r="CD151" s="34"/>
      <c r="CE151" s="34"/>
      <c r="CF151" s="13" t="n">
        <f aca="false">BV151+256</f>
        <v>2194</v>
      </c>
      <c r="CG151" s="13"/>
      <c r="CH151" s="13"/>
      <c r="CI151" s="13"/>
      <c r="CJ151" s="13"/>
      <c r="CK151" s="13"/>
      <c r="CN151" s="34"/>
      <c r="CO151" s="34"/>
      <c r="CP151" s="13" t="n">
        <f aca="false">CF151+256</f>
        <v>2450</v>
      </c>
      <c r="CQ151" s="13"/>
      <c r="CR151" s="13"/>
      <c r="CS151" s="13"/>
      <c r="CT151" s="13"/>
      <c r="CU151" s="13"/>
      <c r="CX151" s="34"/>
      <c r="CY151" s="34"/>
      <c r="CZ151" s="13" t="n">
        <f aca="false">CP151+256</f>
        <v>2706</v>
      </c>
      <c r="DA151" s="13"/>
      <c r="DB151" s="13"/>
      <c r="DC151" s="13"/>
      <c r="DD151" s="13"/>
      <c r="DE151" s="13"/>
      <c r="DH151" s="34"/>
      <c r="DI151" s="34"/>
      <c r="DJ151" s="13" t="n">
        <f aca="false">CZ151+256</f>
        <v>2962</v>
      </c>
      <c r="DK151" s="13"/>
      <c r="DL151" s="13"/>
      <c r="DM151" s="13"/>
      <c r="DN151" s="13"/>
      <c r="DO151" s="13"/>
      <c r="DR151" s="34"/>
      <c r="DS151" s="34"/>
      <c r="DT151" s="13" t="n">
        <f aca="false">DJ151+256</f>
        <v>3218</v>
      </c>
      <c r="DU151" s="13"/>
      <c r="DV151" s="13"/>
      <c r="DW151" s="13"/>
      <c r="DX151" s="13"/>
      <c r="DY151" s="13"/>
      <c r="EB151" s="34"/>
      <c r="EC151" s="34"/>
      <c r="ED151" s="13" t="n">
        <f aca="false">DT151+256</f>
        <v>3474</v>
      </c>
      <c r="EE151" s="13"/>
      <c r="EF151" s="13"/>
      <c r="EG151" s="13"/>
      <c r="EH151" s="13"/>
      <c r="EI151" s="13"/>
      <c r="EL151" s="34"/>
      <c r="EM151" s="34"/>
      <c r="EN151" s="13" t="n">
        <f aca="false">ED151+256</f>
        <v>3730</v>
      </c>
      <c r="EO151" s="13"/>
      <c r="EP151" s="13"/>
      <c r="EQ151" s="13"/>
      <c r="ER151" s="13"/>
      <c r="ES151" s="13"/>
      <c r="EV151" s="34"/>
      <c r="EW151" s="34"/>
      <c r="EX151" s="13" t="n">
        <f aca="false">EN151+256</f>
        <v>3986</v>
      </c>
      <c r="EY151" s="13"/>
      <c r="EZ151" s="13"/>
      <c r="FA151" s="13"/>
      <c r="FB151" s="13"/>
      <c r="FC151" s="13"/>
    </row>
    <row r="152" customFormat="false" ht="21.95" hidden="false" customHeight="true" outlineLevel="0" collapsed="false">
      <c r="B152" s="34"/>
      <c r="C152" s="34"/>
      <c r="D152" s="13" t="n">
        <v>147</v>
      </c>
      <c r="E152" s="13" t="s">
        <v>641</v>
      </c>
      <c r="F152" s="13"/>
      <c r="G152" s="13"/>
      <c r="H152" s="13" t="s">
        <v>427</v>
      </c>
      <c r="I152" s="13"/>
      <c r="L152" s="34"/>
      <c r="M152" s="34"/>
      <c r="N152" s="13" t="n">
        <f aca="false">D152+256</f>
        <v>403</v>
      </c>
      <c r="O152" s="16" t="s">
        <v>642</v>
      </c>
      <c r="P152" s="16"/>
      <c r="Q152" s="16"/>
      <c r="R152" s="13"/>
      <c r="S152" s="13" t="s">
        <v>429</v>
      </c>
      <c r="V152" s="34"/>
      <c r="W152" s="34"/>
      <c r="X152" s="13" t="n">
        <f aca="false">N152+256</f>
        <v>659</v>
      </c>
      <c r="Y152" s="13" t="s">
        <v>432</v>
      </c>
      <c r="Z152" s="13"/>
      <c r="AA152" s="13"/>
      <c r="AB152" s="13" t="s">
        <v>495</v>
      </c>
      <c r="AC152" s="13"/>
      <c r="AF152" s="34"/>
      <c r="AG152" s="34"/>
      <c r="AH152" s="13" t="n">
        <f aca="false">X152+256</f>
        <v>915</v>
      </c>
      <c r="AI152" s="13"/>
      <c r="AJ152" s="13"/>
      <c r="AK152" s="13"/>
      <c r="AL152" s="13"/>
      <c r="AM152" s="13"/>
      <c r="AP152" s="34"/>
      <c r="AQ152" s="34"/>
      <c r="AR152" s="13" t="n">
        <f aca="false">AH152+256</f>
        <v>1171</v>
      </c>
      <c r="AS152" s="13"/>
      <c r="AT152" s="13"/>
      <c r="AU152" s="13"/>
      <c r="AV152" s="13"/>
      <c r="AW152" s="13"/>
      <c r="AZ152" s="34"/>
      <c r="BA152" s="34"/>
      <c r="BB152" s="13" t="n">
        <f aca="false">AR152+256</f>
        <v>1427</v>
      </c>
      <c r="BC152" s="13"/>
      <c r="BD152" s="13"/>
      <c r="BE152" s="13"/>
      <c r="BF152" s="13"/>
      <c r="BG152" s="13"/>
      <c r="BJ152" s="34"/>
      <c r="BK152" s="34"/>
      <c r="BL152" s="13" t="n">
        <f aca="false">BB152+256</f>
        <v>1683</v>
      </c>
      <c r="BM152" s="13"/>
      <c r="BN152" s="13"/>
      <c r="BO152" s="13"/>
      <c r="BP152" s="13"/>
      <c r="BQ152" s="13"/>
      <c r="BT152" s="34"/>
      <c r="BU152" s="34"/>
      <c r="BV152" s="13" t="n">
        <f aca="false">BL152+256</f>
        <v>1939</v>
      </c>
      <c r="BW152" s="13"/>
      <c r="BX152" s="13"/>
      <c r="BY152" s="13"/>
      <c r="BZ152" s="13"/>
      <c r="CA152" s="13"/>
      <c r="CD152" s="34"/>
      <c r="CE152" s="34"/>
      <c r="CF152" s="13" t="n">
        <f aca="false">BV152+256</f>
        <v>2195</v>
      </c>
      <c r="CG152" s="13"/>
      <c r="CH152" s="13"/>
      <c r="CI152" s="13"/>
      <c r="CJ152" s="13"/>
      <c r="CK152" s="13"/>
      <c r="CN152" s="34"/>
      <c r="CO152" s="34"/>
      <c r="CP152" s="13" t="n">
        <f aca="false">CF152+256</f>
        <v>2451</v>
      </c>
      <c r="CQ152" s="13"/>
      <c r="CR152" s="13"/>
      <c r="CS152" s="13"/>
      <c r="CT152" s="13"/>
      <c r="CU152" s="13"/>
      <c r="CX152" s="34"/>
      <c r="CY152" s="34"/>
      <c r="CZ152" s="13" t="n">
        <f aca="false">CP152+256</f>
        <v>2707</v>
      </c>
      <c r="DA152" s="13"/>
      <c r="DB152" s="13"/>
      <c r="DC152" s="13"/>
      <c r="DD152" s="13"/>
      <c r="DE152" s="13"/>
      <c r="DH152" s="34"/>
      <c r="DI152" s="34"/>
      <c r="DJ152" s="13" t="n">
        <f aca="false">CZ152+256</f>
        <v>2963</v>
      </c>
      <c r="DK152" s="13"/>
      <c r="DL152" s="13"/>
      <c r="DM152" s="13"/>
      <c r="DN152" s="13"/>
      <c r="DO152" s="13"/>
      <c r="DR152" s="34"/>
      <c r="DS152" s="34"/>
      <c r="DT152" s="13" t="n">
        <f aca="false">DJ152+256</f>
        <v>3219</v>
      </c>
      <c r="DU152" s="13"/>
      <c r="DV152" s="13"/>
      <c r="DW152" s="13"/>
      <c r="DX152" s="13"/>
      <c r="DY152" s="13"/>
      <c r="EB152" s="34"/>
      <c r="EC152" s="34"/>
      <c r="ED152" s="13" t="n">
        <f aca="false">DT152+256</f>
        <v>3475</v>
      </c>
      <c r="EE152" s="13"/>
      <c r="EF152" s="13"/>
      <c r="EG152" s="13"/>
      <c r="EH152" s="13"/>
      <c r="EI152" s="13"/>
      <c r="EL152" s="34"/>
      <c r="EM152" s="34"/>
      <c r="EN152" s="13" t="n">
        <f aca="false">ED152+256</f>
        <v>3731</v>
      </c>
      <c r="EO152" s="13"/>
      <c r="EP152" s="13"/>
      <c r="EQ152" s="13"/>
      <c r="ER152" s="13"/>
      <c r="ES152" s="13"/>
      <c r="EV152" s="34"/>
      <c r="EW152" s="34"/>
      <c r="EX152" s="13" t="n">
        <f aca="false">EN152+256</f>
        <v>3987</v>
      </c>
      <c r="EY152" s="13"/>
      <c r="EZ152" s="13"/>
      <c r="FA152" s="13"/>
      <c r="FB152" s="13"/>
      <c r="FC152" s="13"/>
    </row>
    <row r="153" customFormat="false" ht="21.95" hidden="false" customHeight="true" outlineLevel="0" collapsed="false">
      <c r="B153" s="34"/>
      <c r="C153" s="34"/>
      <c r="D153" s="13" t="n">
        <v>148</v>
      </c>
      <c r="E153" s="13" t="s">
        <v>643</v>
      </c>
      <c r="F153" s="13"/>
      <c r="G153" s="13"/>
      <c r="H153" s="13" t="s">
        <v>427</v>
      </c>
      <c r="I153" s="13"/>
      <c r="L153" s="34"/>
      <c r="M153" s="34"/>
      <c r="N153" s="13" t="n">
        <f aca="false">D153+256</f>
        <v>404</v>
      </c>
      <c r="O153" s="16" t="s">
        <v>642</v>
      </c>
      <c r="P153" s="16"/>
      <c r="Q153" s="16"/>
      <c r="R153" s="13"/>
      <c r="S153" s="13" t="s">
        <v>429</v>
      </c>
      <c r="V153" s="34"/>
      <c r="W153" s="34"/>
      <c r="X153" s="13" t="n">
        <f aca="false">N153+256</f>
        <v>660</v>
      </c>
      <c r="Y153" s="16" t="s">
        <v>644</v>
      </c>
      <c r="Z153" s="16"/>
      <c r="AA153" s="16"/>
      <c r="AB153" s="13"/>
      <c r="AC153" s="13" t="s">
        <v>429</v>
      </c>
      <c r="AF153" s="34"/>
      <c r="AG153" s="34"/>
      <c r="AH153" s="13" t="n">
        <f aca="false">X153+256</f>
        <v>916</v>
      </c>
      <c r="AI153" s="13"/>
      <c r="AJ153" s="13"/>
      <c r="AK153" s="13"/>
      <c r="AL153" s="13"/>
      <c r="AM153" s="13"/>
      <c r="AP153" s="34"/>
      <c r="AQ153" s="34"/>
      <c r="AR153" s="13" t="n">
        <f aca="false">AH153+256</f>
        <v>1172</v>
      </c>
      <c r="AS153" s="13"/>
      <c r="AT153" s="13"/>
      <c r="AU153" s="13"/>
      <c r="AV153" s="13"/>
      <c r="AW153" s="13"/>
      <c r="AZ153" s="34"/>
      <c r="BA153" s="34"/>
      <c r="BB153" s="13" t="n">
        <f aca="false">AR153+256</f>
        <v>1428</v>
      </c>
      <c r="BC153" s="13"/>
      <c r="BD153" s="13"/>
      <c r="BE153" s="13"/>
      <c r="BF153" s="13"/>
      <c r="BG153" s="13"/>
      <c r="BJ153" s="34"/>
      <c r="BK153" s="34"/>
      <c r="BL153" s="13" t="n">
        <f aca="false">BB153+256</f>
        <v>1684</v>
      </c>
      <c r="BM153" s="13"/>
      <c r="BN153" s="13"/>
      <c r="BO153" s="13"/>
      <c r="BP153" s="13"/>
      <c r="BQ153" s="13"/>
      <c r="BT153" s="34"/>
      <c r="BU153" s="34"/>
      <c r="BV153" s="13" t="n">
        <f aca="false">BL153+256</f>
        <v>1940</v>
      </c>
      <c r="BW153" s="13"/>
      <c r="BX153" s="13"/>
      <c r="BY153" s="13"/>
      <c r="BZ153" s="13"/>
      <c r="CA153" s="13"/>
      <c r="CD153" s="34"/>
      <c r="CE153" s="34"/>
      <c r="CF153" s="13" t="n">
        <f aca="false">BV153+256</f>
        <v>2196</v>
      </c>
      <c r="CG153" s="13"/>
      <c r="CH153" s="13"/>
      <c r="CI153" s="13"/>
      <c r="CJ153" s="13"/>
      <c r="CK153" s="13"/>
      <c r="CN153" s="34"/>
      <c r="CO153" s="34"/>
      <c r="CP153" s="13" t="n">
        <f aca="false">CF153+256</f>
        <v>2452</v>
      </c>
      <c r="CQ153" s="13"/>
      <c r="CR153" s="13"/>
      <c r="CS153" s="13"/>
      <c r="CT153" s="13"/>
      <c r="CU153" s="13"/>
      <c r="CX153" s="34"/>
      <c r="CY153" s="34"/>
      <c r="CZ153" s="13" t="n">
        <f aca="false">CP153+256</f>
        <v>2708</v>
      </c>
      <c r="DA153" s="13"/>
      <c r="DB153" s="13"/>
      <c r="DC153" s="13"/>
      <c r="DD153" s="13"/>
      <c r="DE153" s="13"/>
      <c r="DH153" s="34"/>
      <c r="DI153" s="34"/>
      <c r="DJ153" s="13" t="n">
        <f aca="false">CZ153+256</f>
        <v>2964</v>
      </c>
      <c r="DK153" s="13"/>
      <c r="DL153" s="13"/>
      <c r="DM153" s="13"/>
      <c r="DN153" s="13"/>
      <c r="DO153" s="13"/>
      <c r="DR153" s="34"/>
      <c r="DS153" s="34"/>
      <c r="DT153" s="13" t="n">
        <f aca="false">DJ153+256</f>
        <v>3220</v>
      </c>
      <c r="DU153" s="13"/>
      <c r="DV153" s="13"/>
      <c r="DW153" s="13"/>
      <c r="DX153" s="13"/>
      <c r="DY153" s="13"/>
      <c r="EB153" s="34"/>
      <c r="EC153" s="34"/>
      <c r="ED153" s="13" t="n">
        <f aca="false">DT153+256</f>
        <v>3476</v>
      </c>
      <c r="EE153" s="13"/>
      <c r="EF153" s="13"/>
      <c r="EG153" s="13"/>
      <c r="EH153" s="13"/>
      <c r="EI153" s="13"/>
      <c r="EL153" s="34"/>
      <c r="EM153" s="34"/>
      <c r="EN153" s="13" t="n">
        <f aca="false">ED153+256</f>
        <v>3732</v>
      </c>
      <c r="EO153" s="13"/>
      <c r="EP153" s="13"/>
      <c r="EQ153" s="13"/>
      <c r="ER153" s="13"/>
      <c r="ES153" s="13"/>
      <c r="EV153" s="34"/>
      <c r="EW153" s="34"/>
      <c r="EX153" s="13" t="n">
        <f aca="false">EN153+256</f>
        <v>3988</v>
      </c>
      <c r="EY153" s="13"/>
      <c r="EZ153" s="13"/>
      <c r="FA153" s="13"/>
      <c r="FB153" s="13"/>
      <c r="FC153" s="13"/>
    </row>
    <row r="154" customFormat="false" ht="21.95" hidden="false" customHeight="true" outlineLevel="0" collapsed="false">
      <c r="B154" s="34"/>
      <c r="C154" s="34"/>
      <c r="D154" s="13" t="n">
        <v>149</v>
      </c>
      <c r="E154" s="13" t="s">
        <v>645</v>
      </c>
      <c r="F154" s="13"/>
      <c r="G154" s="13"/>
      <c r="H154" s="13" t="s">
        <v>427</v>
      </c>
      <c r="I154" s="13"/>
      <c r="L154" s="34"/>
      <c r="M154" s="34"/>
      <c r="N154" s="13" t="n">
        <f aca="false">D154+256</f>
        <v>405</v>
      </c>
      <c r="O154" s="16" t="s">
        <v>642</v>
      </c>
      <c r="P154" s="16"/>
      <c r="Q154" s="16"/>
      <c r="R154" s="13"/>
      <c r="S154" s="13" t="s">
        <v>429</v>
      </c>
      <c r="V154" s="34"/>
      <c r="W154" s="34"/>
      <c r="X154" s="13" t="n">
        <f aca="false">N154+256</f>
        <v>661</v>
      </c>
      <c r="Y154" s="13" t="s">
        <v>646</v>
      </c>
      <c r="Z154" s="13"/>
      <c r="AA154" s="13"/>
      <c r="AB154" s="13" t="s">
        <v>427</v>
      </c>
      <c r="AC154" s="13"/>
      <c r="AF154" s="34"/>
      <c r="AG154" s="34"/>
      <c r="AH154" s="13" t="n">
        <f aca="false">X154+256</f>
        <v>917</v>
      </c>
      <c r="AI154" s="13"/>
      <c r="AJ154" s="13"/>
      <c r="AK154" s="13"/>
      <c r="AL154" s="13"/>
      <c r="AM154" s="13"/>
      <c r="AP154" s="34"/>
      <c r="AQ154" s="34"/>
      <c r="AR154" s="13" t="n">
        <f aca="false">AH154+256</f>
        <v>1173</v>
      </c>
      <c r="AS154" s="13"/>
      <c r="AT154" s="13"/>
      <c r="AU154" s="13"/>
      <c r="AV154" s="13"/>
      <c r="AW154" s="13"/>
      <c r="AZ154" s="34"/>
      <c r="BA154" s="34"/>
      <c r="BB154" s="13" t="n">
        <f aca="false">AR154+256</f>
        <v>1429</v>
      </c>
      <c r="BC154" s="13"/>
      <c r="BD154" s="13"/>
      <c r="BE154" s="13"/>
      <c r="BF154" s="13"/>
      <c r="BG154" s="13"/>
      <c r="BJ154" s="34"/>
      <c r="BK154" s="34"/>
      <c r="BL154" s="13" t="n">
        <f aca="false">BB154+256</f>
        <v>1685</v>
      </c>
      <c r="BM154" s="13"/>
      <c r="BN154" s="13"/>
      <c r="BO154" s="13"/>
      <c r="BP154" s="13"/>
      <c r="BQ154" s="13"/>
      <c r="BT154" s="34"/>
      <c r="BU154" s="34"/>
      <c r="BV154" s="13" t="n">
        <f aca="false">BL154+256</f>
        <v>1941</v>
      </c>
      <c r="BW154" s="13"/>
      <c r="BX154" s="13"/>
      <c r="BY154" s="13"/>
      <c r="BZ154" s="13"/>
      <c r="CA154" s="13"/>
      <c r="CD154" s="34"/>
      <c r="CE154" s="34"/>
      <c r="CF154" s="13" t="n">
        <f aca="false">BV154+256</f>
        <v>2197</v>
      </c>
      <c r="CG154" s="13"/>
      <c r="CH154" s="13"/>
      <c r="CI154" s="13"/>
      <c r="CJ154" s="13"/>
      <c r="CK154" s="13"/>
      <c r="CN154" s="34"/>
      <c r="CO154" s="34"/>
      <c r="CP154" s="13" t="n">
        <f aca="false">CF154+256</f>
        <v>2453</v>
      </c>
      <c r="CQ154" s="13"/>
      <c r="CR154" s="13"/>
      <c r="CS154" s="13"/>
      <c r="CT154" s="13"/>
      <c r="CU154" s="13"/>
      <c r="CX154" s="34"/>
      <c r="CY154" s="34"/>
      <c r="CZ154" s="13" t="n">
        <f aca="false">CP154+256</f>
        <v>2709</v>
      </c>
      <c r="DA154" s="13"/>
      <c r="DB154" s="13"/>
      <c r="DC154" s="13"/>
      <c r="DD154" s="13"/>
      <c r="DE154" s="13"/>
      <c r="DH154" s="34"/>
      <c r="DI154" s="34"/>
      <c r="DJ154" s="13" t="n">
        <f aca="false">CZ154+256</f>
        <v>2965</v>
      </c>
      <c r="DK154" s="13"/>
      <c r="DL154" s="13"/>
      <c r="DM154" s="13"/>
      <c r="DN154" s="13"/>
      <c r="DO154" s="13"/>
      <c r="DR154" s="34"/>
      <c r="DS154" s="34"/>
      <c r="DT154" s="13" t="n">
        <f aca="false">DJ154+256</f>
        <v>3221</v>
      </c>
      <c r="DU154" s="13"/>
      <c r="DV154" s="13"/>
      <c r="DW154" s="13"/>
      <c r="DX154" s="13"/>
      <c r="DY154" s="13"/>
      <c r="EB154" s="34"/>
      <c r="EC154" s="34"/>
      <c r="ED154" s="13" t="n">
        <f aca="false">DT154+256</f>
        <v>3477</v>
      </c>
      <c r="EE154" s="13"/>
      <c r="EF154" s="13"/>
      <c r="EG154" s="13"/>
      <c r="EH154" s="13"/>
      <c r="EI154" s="13"/>
      <c r="EL154" s="34"/>
      <c r="EM154" s="34"/>
      <c r="EN154" s="13" t="n">
        <f aca="false">ED154+256</f>
        <v>3733</v>
      </c>
      <c r="EO154" s="13"/>
      <c r="EP154" s="13"/>
      <c r="EQ154" s="13"/>
      <c r="ER154" s="13"/>
      <c r="ES154" s="13"/>
      <c r="EV154" s="34"/>
      <c r="EW154" s="34"/>
      <c r="EX154" s="13" t="n">
        <f aca="false">EN154+256</f>
        <v>3989</v>
      </c>
      <c r="EY154" s="13"/>
      <c r="EZ154" s="13"/>
      <c r="FA154" s="13"/>
      <c r="FB154" s="13"/>
      <c r="FC154" s="13"/>
    </row>
    <row r="155" customFormat="false" ht="21.95" hidden="false" customHeight="true" outlineLevel="0" collapsed="false">
      <c r="B155" s="34"/>
      <c r="C155" s="34"/>
      <c r="D155" s="13" t="n">
        <v>150</v>
      </c>
      <c r="E155" s="13" t="s">
        <v>647</v>
      </c>
      <c r="F155" s="13"/>
      <c r="G155" s="13"/>
      <c r="H155" s="13"/>
      <c r="I155" s="13" t="s">
        <v>236</v>
      </c>
      <c r="L155" s="34"/>
      <c r="M155" s="34"/>
      <c r="N155" s="13" t="n">
        <f aca="false">D155+256</f>
        <v>406</v>
      </c>
      <c r="O155" s="16" t="s">
        <v>642</v>
      </c>
      <c r="P155" s="16"/>
      <c r="Q155" s="16"/>
      <c r="R155" s="13"/>
      <c r="S155" s="13" t="s">
        <v>429</v>
      </c>
      <c r="V155" s="34"/>
      <c r="W155" s="34"/>
      <c r="X155" s="13" t="n">
        <f aca="false">N155+256</f>
        <v>662</v>
      </c>
      <c r="Y155" s="13" t="s">
        <v>648</v>
      </c>
      <c r="Z155" s="13"/>
      <c r="AA155" s="13"/>
      <c r="AB155" s="13" t="s">
        <v>427</v>
      </c>
      <c r="AC155" s="13"/>
      <c r="AF155" s="34"/>
      <c r="AG155" s="34"/>
      <c r="AH155" s="13" t="n">
        <f aca="false">X155+256</f>
        <v>918</v>
      </c>
      <c r="AI155" s="13"/>
      <c r="AJ155" s="13"/>
      <c r="AK155" s="13"/>
      <c r="AL155" s="13"/>
      <c r="AM155" s="13"/>
      <c r="AP155" s="34"/>
      <c r="AQ155" s="34"/>
      <c r="AR155" s="13" t="n">
        <f aca="false">AH155+256</f>
        <v>1174</v>
      </c>
      <c r="AS155" s="13"/>
      <c r="AT155" s="13"/>
      <c r="AU155" s="13"/>
      <c r="AV155" s="13"/>
      <c r="AW155" s="13"/>
      <c r="AZ155" s="34"/>
      <c r="BA155" s="34"/>
      <c r="BB155" s="13" t="n">
        <f aca="false">AR155+256</f>
        <v>1430</v>
      </c>
      <c r="BC155" s="13"/>
      <c r="BD155" s="13"/>
      <c r="BE155" s="13"/>
      <c r="BF155" s="13"/>
      <c r="BG155" s="13"/>
      <c r="BJ155" s="34"/>
      <c r="BK155" s="34"/>
      <c r="BL155" s="13" t="n">
        <f aca="false">BB155+256</f>
        <v>1686</v>
      </c>
      <c r="BM155" s="13"/>
      <c r="BN155" s="13"/>
      <c r="BO155" s="13"/>
      <c r="BP155" s="13"/>
      <c r="BQ155" s="13"/>
      <c r="BT155" s="34"/>
      <c r="BU155" s="34"/>
      <c r="BV155" s="13" t="n">
        <f aca="false">BL155+256</f>
        <v>1942</v>
      </c>
      <c r="BW155" s="13"/>
      <c r="BX155" s="13"/>
      <c r="BY155" s="13"/>
      <c r="BZ155" s="13"/>
      <c r="CA155" s="13"/>
      <c r="CD155" s="34"/>
      <c r="CE155" s="34"/>
      <c r="CF155" s="13" t="n">
        <f aca="false">BV155+256</f>
        <v>2198</v>
      </c>
      <c r="CG155" s="13"/>
      <c r="CH155" s="13"/>
      <c r="CI155" s="13"/>
      <c r="CJ155" s="13"/>
      <c r="CK155" s="13"/>
      <c r="CN155" s="34"/>
      <c r="CO155" s="34"/>
      <c r="CP155" s="13" t="n">
        <f aca="false">CF155+256</f>
        <v>2454</v>
      </c>
      <c r="CQ155" s="13"/>
      <c r="CR155" s="13"/>
      <c r="CS155" s="13"/>
      <c r="CT155" s="13"/>
      <c r="CU155" s="13"/>
      <c r="CX155" s="34"/>
      <c r="CY155" s="34"/>
      <c r="CZ155" s="13" t="n">
        <f aca="false">CP155+256</f>
        <v>2710</v>
      </c>
      <c r="DA155" s="13"/>
      <c r="DB155" s="13"/>
      <c r="DC155" s="13"/>
      <c r="DD155" s="13"/>
      <c r="DE155" s="13"/>
      <c r="DH155" s="34"/>
      <c r="DI155" s="34"/>
      <c r="DJ155" s="13" t="n">
        <f aca="false">CZ155+256</f>
        <v>2966</v>
      </c>
      <c r="DK155" s="13"/>
      <c r="DL155" s="13"/>
      <c r="DM155" s="13"/>
      <c r="DN155" s="13"/>
      <c r="DO155" s="13"/>
      <c r="DR155" s="34"/>
      <c r="DS155" s="34"/>
      <c r="DT155" s="13" t="n">
        <f aca="false">DJ155+256</f>
        <v>3222</v>
      </c>
      <c r="DU155" s="13"/>
      <c r="DV155" s="13"/>
      <c r="DW155" s="13"/>
      <c r="DX155" s="13"/>
      <c r="DY155" s="13"/>
      <c r="EB155" s="34"/>
      <c r="EC155" s="34"/>
      <c r="ED155" s="13" t="n">
        <f aca="false">DT155+256</f>
        <v>3478</v>
      </c>
      <c r="EE155" s="13"/>
      <c r="EF155" s="13"/>
      <c r="EG155" s="13"/>
      <c r="EH155" s="13"/>
      <c r="EI155" s="13"/>
      <c r="EL155" s="34"/>
      <c r="EM155" s="34"/>
      <c r="EN155" s="13" t="n">
        <f aca="false">ED155+256</f>
        <v>3734</v>
      </c>
      <c r="EO155" s="13"/>
      <c r="EP155" s="13"/>
      <c r="EQ155" s="13"/>
      <c r="ER155" s="13"/>
      <c r="ES155" s="13"/>
      <c r="EV155" s="34"/>
      <c r="EW155" s="34"/>
      <c r="EX155" s="13" t="n">
        <f aca="false">EN155+256</f>
        <v>3990</v>
      </c>
      <c r="EY155" s="13"/>
      <c r="EZ155" s="13"/>
      <c r="FA155" s="13"/>
      <c r="FB155" s="13"/>
      <c r="FC155" s="13"/>
    </row>
    <row r="156" customFormat="false" ht="21.95" hidden="false" customHeight="true" outlineLevel="0" collapsed="false">
      <c r="B156" s="34"/>
      <c r="C156" s="34"/>
      <c r="D156" s="13" t="n">
        <v>151</v>
      </c>
      <c r="E156" s="13" t="s">
        <v>649</v>
      </c>
      <c r="F156" s="13"/>
      <c r="G156" s="13"/>
      <c r="H156" s="13" t="s">
        <v>427</v>
      </c>
      <c r="I156" s="13"/>
      <c r="L156" s="34"/>
      <c r="M156" s="34"/>
      <c r="N156" s="13" t="n">
        <f aca="false">D156+256</f>
        <v>407</v>
      </c>
      <c r="O156" s="16" t="s">
        <v>642</v>
      </c>
      <c r="P156" s="16"/>
      <c r="Q156" s="16"/>
      <c r="R156" s="13"/>
      <c r="S156" s="13" t="s">
        <v>429</v>
      </c>
      <c r="V156" s="34"/>
      <c r="W156" s="34"/>
      <c r="X156" s="13" t="n">
        <f aca="false">N156+256</f>
        <v>663</v>
      </c>
      <c r="Y156" s="13" t="s">
        <v>650</v>
      </c>
      <c r="Z156" s="13"/>
      <c r="AA156" s="13"/>
      <c r="AB156" s="13" t="s">
        <v>427</v>
      </c>
      <c r="AC156" s="13"/>
      <c r="AF156" s="34"/>
      <c r="AG156" s="34"/>
      <c r="AH156" s="13" t="n">
        <f aca="false">X156+256</f>
        <v>919</v>
      </c>
      <c r="AI156" s="13"/>
      <c r="AJ156" s="13"/>
      <c r="AK156" s="13"/>
      <c r="AL156" s="13"/>
      <c r="AM156" s="13"/>
      <c r="AP156" s="34"/>
      <c r="AQ156" s="34"/>
      <c r="AR156" s="13" t="n">
        <f aca="false">AH156+256</f>
        <v>1175</v>
      </c>
      <c r="AS156" s="13"/>
      <c r="AT156" s="13"/>
      <c r="AU156" s="13"/>
      <c r="AV156" s="13"/>
      <c r="AW156" s="13"/>
      <c r="AZ156" s="34"/>
      <c r="BA156" s="34"/>
      <c r="BB156" s="13" t="n">
        <f aca="false">AR156+256</f>
        <v>1431</v>
      </c>
      <c r="BC156" s="13"/>
      <c r="BD156" s="13"/>
      <c r="BE156" s="13"/>
      <c r="BF156" s="13"/>
      <c r="BG156" s="13"/>
      <c r="BJ156" s="34"/>
      <c r="BK156" s="34"/>
      <c r="BL156" s="13" t="n">
        <f aca="false">BB156+256</f>
        <v>1687</v>
      </c>
      <c r="BM156" s="13"/>
      <c r="BN156" s="13"/>
      <c r="BO156" s="13"/>
      <c r="BP156" s="13"/>
      <c r="BQ156" s="13"/>
      <c r="BT156" s="34"/>
      <c r="BU156" s="34"/>
      <c r="BV156" s="13" t="n">
        <f aca="false">BL156+256</f>
        <v>1943</v>
      </c>
      <c r="BW156" s="13"/>
      <c r="BX156" s="13"/>
      <c r="BY156" s="13"/>
      <c r="BZ156" s="13"/>
      <c r="CA156" s="13"/>
      <c r="CD156" s="34"/>
      <c r="CE156" s="34"/>
      <c r="CF156" s="13" t="n">
        <f aca="false">BV156+256</f>
        <v>2199</v>
      </c>
      <c r="CG156" s="13"/>
      <c r="CH156" s="13"/>
      <c r="CI156" s="13"/>
      <c r="CJ156" s="13"/>
      <c r="CK156" s="13"/>
      <c r="CN156" s="34"/>
      <c r="CO156" s="34"/>
      <c r="CP156" s="13" t="n">
        <f aca="false">CF156+256</f>
        <v>2455</v>
      </c>
      <c r="CQ156" s="13"/>
      <c r="CR156" s="13"/>
      <c r="CS156" s="13"/>
      <c r="CT156" s="13"/>
      <c r="CU156" s="13"/>
      <c r="CX156" s="34"/>
      <c r="CY156" s="34"/>
      <c r="CZ156" s="13" t="n">
        <f aca="false">CP156+256</f>
        <v>2711</v>
      </c>
      <c r="DA156" s="13"/>
      <c r="DB156" s="13"/>
      <c r="DC156" s="13"/>
      <c r="DD156" s="13"/>
      <c r="DE156" s="13"/>
      <c r="DH156" s="34"/>
      <c r="DI156" s="34"/>
      <c r="DJ156" s="13" t="n">
        <f aca="false">CZ156+256</f>
        <v>2967</v>
      </c>
      <c r="DK156" s="13"/>
      <c r="DL156" s="13"/>
      <c r="DM156" s="13"/>
      <c r="DN156" s="13"/>
      <c r="DO156" s="13"/>
      <c r="DR156" s="34"/>
      <c r="DS156" s="34"/>
      <c r="DT156" s="13" t="n">
        <f aca="false">DJ156+256</f>
        <v>3223</v>
      </c>
      <c r="DU156" s="13"/>
      <c r="DV156" s="13"/>
      <c r="DW156" s="13"/>
      <c r="DX156" s="13"/>
      <c r="DY156" s="13"/>
      <c r="EB156" s="34"/>
      <c r="EC156" s="34"/>
      <c r="ED156" s="13" t="n">
        <f aca="false">DT156+256</f>
        <v>3479</v>
      </c>
      <c r="EE156" s="13"/>
      <c r="EF156" s="13"/>
      <c r="EG156" s="13"/>
      <c r="EH156" s="13"/>
      <c r="EI156" s="13"/>
      <c r="EL156" s="34"/>
      <c r="EM156" s="34"/>
      <c r="EN156" s="13" t="n">
        <f aca="false">ED156+256</f>
        <v>3735</v>
      </c>
      <c r="EO156" s="13"/>
      <c r="EP156" s="13"/>
      <c r="EQ156" s="13"/>
      <c r="ER156" s="13"/>
      <c r="ES156" s="13"/>
      <c r="EV156" s="34"/>
      <c r="EW156" s="34"/>
      <c r="EX156" s="13" t="n">
        <f aca="false">EN156+256</f>
        <v>3991</v>
      </c>
      <c r="EY156" s="13"/>
      <c r="EZ156" s="13"/>
      <c r="FA156" s="13"/>
      <c r="FB156" s="13"/>
      <c r="FC156" s="13"/>
    </row>
    <row r="157" customFormat="false" ht="21.95" hidden="false" customHeight="true" outlineLevel="0" collapsed="false">
      <c r="B157" s="34"/>
      <c r="C157" s="34"/>
      <c r="D157" s="13" t="n">
        <v>152</v>
      </c>
      <c r="E157" s="13" t="s">
        <v>649</v>
      </c>
      <c r="F157" s="13"/>
      <c r="G157" s="13"/>
      <c r="H157" s="13" t="s">
        <v>427</v>
      </c>
      <c r="I157" s="13"/>
      <c r="L157" s="34"/>
      <c r="M157" s="34"/>
      <c r="N157" s="13" t="n">
        <f aca="false">D157+256</f>
        <v>408</v>
      </c>
      <c r="O157" s="16" t="s">
        <v>642</v>
      </c>
      <c r="P157" s="16"/>
      <c r="Q157" s="16"/>
      <c r="R157" s="13"/>
      <c r="S157" s="13" t="s">
        <v>429</v>
      </c>
      <c r="V157" s="34"/>
      <c r="W157" s="34"/>
      <c r="X157" s="13" t="n">
        <f aca="false">N157+256</f>
        <v>664</v>
      </c>
      <c r="Y157" s="13" t="s">
        <v>432</v>
      </c>
      <c r="Z157" s="13"/>
      <c r="AA157" s="13"/>
      <c r="AB157" s="13" t="s">
        <v>495</v>
      </c>
      <c r="AC157" s="13"/>
      <c r="AF157" s="34"/>
      <c r="AG157" s="34"/>
      <c r="AH157" s="13" t="n">
        <f aca="false">X157+256</f>
        <v>920</v>
      </c>
      <c r="AI157" s="13"/>
      <c r="AJ157" s="13"/>
      <c r="AK157" s="13"/>
      <c r="AL157" s="13"/>
      <c r="AM157" s="13"/>
      <c r="AP157" s="34"/>
      <c r="AQ157" s="34"/>
      <c r="AR157" s="13" t="n">
        <f aca="false">AH157+256</f>
        <v>1176</v>
      </c>
      <c r="AS157" s="13"/>
      <c r="AT157" s="13"/>
      <c r="AU157" s="13"/>
      <c r="AV157" s="13"/>
      <c r="AW157" s="13"/>
      <c r="AZ157" s="34"/>
      <c r="BA157" s="34"/>
      <c r="BB157" s="13" t="n">
        <f aca="false">AR157+256</f>
        <v>1432</v>
      </c>
      <c r="BC157" s="13"/>
      <c r="BD157" s="13"/>
      <c r="BE157" s="13"/>
      <c r="BF157" s="13"/>
      <c r="BG157" s="13"/>
      <c r="BJ157" s="34"/>
      <c r="BK157" s="34"/>
      <c r="BL157" s="13" t="n">
        <f aca="false">BB157+256</f>
        <v>1688</v>
      </c>
      <c r="BM157" s="13"/>
      <c r="BN157" s="13"/>
      <c r="BO157" s="13"/>
      <c r="BP157" s="13"/>
      <c r="BQ157" s="13"/>
      <c r="BT157" s="34"/>
      <c r="BU157" s="34"/>
      <c r="BV157" s="13" t="n">
        <f aca="false">BL157+256</f>
        <v>1944</v>
      </c>
      <c r="BW157" s="13"/>
      <c r="BX157" s="13"/>
      <c r="BY157" s="13"/>
      <c r="BZ157" s="13"/>
      <c r="CA157" s="13"/>
      <c r="CD157" s="34"/>
      <c r="CE157" s="34"/>
      <c r="CF157" s="13" t="n">
        <f aca="false">BV157+256</f>
        <v>2200</v>
      </c>
      <c r="CG157" s="13"/>
      <c r="CH157" s="13"/>
      <c r="CI157" s="13"/>
      <c r="CJ157" s="13"/>
      <c r="CK157" s="13"/>
      <c r="CN157" s="34"/>
      <c r="CO157" s="34"/>
      <c r="CP157" s="13" t="n">
        <f aca="false">CF157+256</f>
        <v>2456</v>
      </c>
      <c r="CQ157" s="13"/>
      <c r="CR157" s="13"/>
      <c r="CS157" s="13"/>
      <c r="CT157" s="13"/>
      <c r="CU157" s="13"/>
      <c r="CX157" s="34"/>
      <c r="CY157" s="34"/>
      <c r="CZ157" s="13" t="n">
        <f aca="false">CP157+256</f>
        <v>2712</v>
      </c>
      <c r="DA157" s="13"/>
      <c r="DB157" s="13"/>
      <c r="DC157" s="13"/>
      <c r="DD157" s="13"/>
      <c r="DE157" s="13"/>
      <c r="DH157" s="34"/>
      <c r="DI157" s="34"/>
      <c r="DJ157" s="13" t="n">
        <f aca="false">CZ157+256</f>
        <v>2968</v>
      </c>
      <c r="DK157" s="13"/>
      <c r="DL157" s="13"/>
      <c r="DM157" s="13"/>
      <c r="DN157" s="13"/>
      <c r="DO157" s="13"/>
      <c r="DR157" s="34"/>
      <c r="DS157" s="34"/>
      <c r="DT157" s="13" t="n">
        <f aca="false">DJ157+256</f>
        <v>3224</v>
      </c>
      <c r="DU157" s="13"/>
      <c r="DV157" s="13"/>
      <c r="DW157" s="13"/>
      <c r="DX157" s="13"/>
      <c r="DY157" s="13"/>
      <c r="EB157" s="34"/>
      <c r="EC157" s="34"/>
      <c r="ED157" s="13" t="n">
        <f aca="false">DT157+256</f>
        <v>3480</v>
      </c>
      <c r="EE157" s="13"/>
      <c r="EF157" s="13"/>
      <c r="EG157" s="13"/>
      <c r="EH157" s="13"/>
      <c r="EI157" s="13"/>
      <c r="EL157" s="34"/>
      <c r="EM157" s="34"/>
      <c r="EN157" s="13" t="n">
        <f aca="false">ED157+256</f>
        <v>3736</v>
      </c>
      <c r="EO157" s="13"/>
      <c r="EP157" s="13"/>
      <c r="EQ157" s="13"/>
      <c r="ER157" s="13"/>
      <c r="ES157" s="13"/>
      <c r="EV157" s="34"/>
      <c r="EW157" s="34"/>
      <c r="EX157" s="13" t="n">
        <f aca="false">EN157+256</f>
        <v>3992</v>
      </c>
      <c r="EY157" s="13"/>
      <c r="EZ157" s="13"/>
      <c r="FA157" s="13"/>
      <c r="FB157" s="13"/>
      <c r="FC157" s="13"/>
    </row>
    <row r="158" customFormat="false" ht="21.95" hidden="false" customHeight="true" outlineLevel="0" collapsed="false">
      <c r="B158" s="34"/>
      <c r="C158" s="34"/>
      <c r="D158" s="13" t="n">
        <v>153</v>
      </c>
      <c r="E158" s="13" t="s">
        <v>649</v>
      </c>
      <c r="F158" s="13"/>
      <c r="G158" s="13"/>
      <c r="H158" s="13" t="s">
        <v>427</v>
      </c>
      <c r="I158" s="13"/>
      <c r="L158" s="34"/>
      <c r="M158" s="34"/>
      <c r="N158" s="13" t="n">
        <f aca="false">D158+256</f>
        <v>409</v>
      </c>
      <c r="O158" s="16" t="s">
        <v>651</v>
      </c>
      <c r="P158" s="16"/>
      <c r="Q158" s="16"/>
      <c r="R158" s="13"/>
      <c r="S158" s="13" t="s">
        <v>429</v>
      </c>
      <c r="V158" s="34"/>
      <c r="W158" s="34"/>
      <c r="X158" s="13" t="n">
        <f aca="false">N158+256</f>
        <v>665</v>
      </c>
      <c r="Y158" s="13" t="s">
        <v>432</v>
      </c>
      <c r="Z158" s="13"/>
      <c r="AA158" s="13"/>
      <c r="AB158" s="13" t="s">
        <v>495</v>
      </c>
      <c r="AC158" s="13"/>
      <c r="AF158" s="34"/>
      <c r="AG158" s="34"/>
      <c r="AH158" s="13" t="n">
        <f aca="false">X158+256</f>
        <v>921</v>
      </c>
      <c r="AI158" s="13"/>
      <c r="AJ158" s="13"/>
      <c r="AK158" s="13"/>
      <c r="AL158" s="13"/>
      <c r="AM158" s="13"/>
      <c r="AP158" s="34"/>
      <c r="AQ158" s="34"/>
      <c r="AR158" s="13" t="n">
        <f aca="false">AH158+256</f>
        <v>1177</v>
      </c>
      <c r="AS158" s="13"/>
      <c r="AT158" s="13"/>
      <c r="AU158" s="13"/>
      <c r="AV158" s="13"/>
      <c r="AW158" s="13"/>
      <c r="AZ158" s="34"/>
      <c r="BA158" s="34"/>
      <c r="BB158" s="13" t="n">
        <f aca="false">AR158+256</f>
        <v>1433</v>
      </c>
      <c r="BC158" s="13"/>
      <c r="BD158" s="13"/>
      <c r="BE158" s="13"/>
      <c r="BF158" s="13"/>
      <c r="BG158" s="13"/>
      <c r="BJ158" s="34"/>
      <c r="BK158" s="34"/>
      <c r="BL158" s="13" t="n">
        <f aca="false">BB158+256</f>
        <v>1689</v>
      </c>
      <c r="BM158" s="13"/>
      <c r="BN158" s="13"/>
      <c r="BO158" s="13"/>
      <c r="BP158" s="13"/>
      <c r="BQ158" s="13"/>
      <c r="BT158" s="34"/>
      <c r="BU158" s="34"/>
      <c r="BV158" s="13" t="n">
        <f aca="false">BL158+256</f>
        <v>1945</v>
      </c>
      <c r="BW158" s="13"/>
      <c r="BX158" s="13"/>
      <c r="BY158" s="13"/>
      <c r="BZ158" s="13"/>
      <c r="CA158" s="13"/>
      <c r="CD158" s="34"/>
      <c r="CE158" s="34"/>
      <c r="CF158" s="13" t="n">
        <f aca="false">BV158+256</f>
        <v>2201</v>
      </c>
      <c r="CG158" s="13"/>
      <c r="CH158" s="13"/>
      <c r="CI158" s="13"/>
      <c r="CJ158" s="13"/>
      <c r="CK158" s="13"/>
      <c r="CN158" s="34"/>
      <c r="CO158" s="34"/>
      <c r="CP158" s="13" t="n">
        <f aca="false">CF158+256</f>
        <v>2457</v>
      </c>
      <c r="CQ158" s="13"/>
      <c r="CR158" s="13"/>
      <c r="CS158" s="13"/>
      <c r="CT158" s="13"/>
      <c r="CU158" s="13"/>
      <c r="CX158" s="34"/>
      <c r="CY158" s="34"/>
      <c r="CZ158" s="13" t="n">
        <f aca="false">CP158+256</f>
        <v>2713</v>
      </c>
      <c r="DA158" s="13"/>
      <c r="DB158" s="13"/>
      <c r="DC158" s="13"/>
      <c r="DD158" s="13"/>
      <c r="DE158" s="13"/>
      <c r="DH158" s="34"/>
      <c r="DI158" s="34"/>
      <c r="DJ158" s="13" t="n">
        <f aca="false">CZ158+256</f>
        <v>2969</v>
      </c>
      <c r="DK158" s="13"/>
      <c r="DL158" s="13"/>
      <c r="DM158" s="13"/>
      <c r="DN158" s="13"/>
      <c r="DO158" s="13"/>
      <c r="DR158" s="34"/>
      <c r="DS158" s="34"/>
      <c r="DT158" s="13" t="n">
        <f aca="false">DJ158+256</f>
        <v>3225</v>
      </c>
      <c r="DU158" s="13"/>
      <c r="DV158" s="13"/>
      <c r="DW158" s="13"/>
      <c r="DX158" s="13"/>
      <c r="DY158" s="13"/>
      <c r="EB158" s="34"/>
      <c r="EC158" s="34"/>
      <c r="ED158" s="13" t="n">
        <f aca="false">DT158+256</f>
        <v>3481</v>
      </c>
      <c r="EE158" s="13"/>
      <c r="EF158" s="13"/>
      <c r="EG158" s="13"/>
      <c r="EH158" s="13"/>
      <c r="EI158" s="13"/>
      <c r="EL158" s="34"/>
      <c r="EM158" s="34"/>
      <c r="EN158" s="13" t="n">
        <f aca="false">ED158+256</f>
        <v>3737</v>
      </c>
      <c r="EO158" s="13"/>
      <c r="EP158" s="13"/>
      <c r="EQ158" s="13"/>
      <c r="ER158" s="13"/>
      <c r="ES158" s="13"/>
      <c r="EV158" s="34"/>
      <c r="EW158" s="34"/>
      <c r="EX158" s="13" t="n">
        <f aca="false">EN158+256</f>
        <v>3993</v>
      </c>
      <c r="EY158" s="13"/>
      <c r="EZ158" s="13"/>
      <c r="FA158" s="13"/>
      <c r="FB158" s="13"/>
      <c r="FC158" s="13"/>
    </row>
    <row r="159" customFormat="false" ht="21.95" hidden="false" customHeight="true" outlineLevel="0" collapsed="false">
      <c r="B159" s="34"/>
      <c r="C159" s="34"/>
      <c r="D159" s="13" t="n">
        <v>154</v>
      </c>
      <c r="E159" s="13" t="s">
        <v>649</v>
      </c>
      <c r="F159" s="13"/>
      <c r="G159" s="13"/>
      <c r="H159" s="13" t="s">
        <v>427</v>
      </c>
      <c r="I159" s="13"/>
      <c r="L159" s="34"/>
      <c r="M159" s="34"/>
      <c r="N159" s="13" t="n">
        <f aca="false">D159+256</f>
        <v>410</v>
      </c>
      <c r="O159" s="13" t="s">
        <v>432</v>
      </c>
      <c r="P159" s="13"/>
      <c r="Q159" s="13"/>
      <c r="R159" s="13"/>
      <c r="S159" s="13"/>
      <c r="V159" s="34"/>
      <c r="W159" s="34"/>
      <c r="X159" s="13" t="n">
        <f aca="false">N159+256</f>
        <v>666</v>
      </c>
      <c r="Y159" s="13" t="s">
        <v>432</v>
      </c>
      <c r="Z159" s="13"/>
      <c r="AA159" s="13"/>
      <c r="AB159" s="13" t="s">
        <v>495</v>
      </c>
      <c r="AC159" s="13"/>
      <c r="AF159" s="34"/>
      <c r="AG159" s="34"/>
      <c r="AH159" s="13" t="n">
        <f aca="false">X159+256</f>
        <v>922</v>
      </c>
      <c r="AI159" s="13"/>
      <c r="AJ159" s="13"/>
      <c r="AK159" s="13"/>
      <c r="AL159" s="13"/>
      <c r="AM159" s="13"/>
      <c r="AP159" s="34"/>
      <c r="AQ159" s="34"/>
      <c r="AR159" s="13" t="n">
        <f aca="false">AH159+256</f>
        <v>1178</v>
      </c>
      <c r="AS159" s="13"/>
      <c r="AT159" s="13"/>
      <c r="AU159" s="13"/>
      <c r="AV159" s="13"/>
      <c r="AW159" s="13"/>
      <c r="AZ159" s="34"/>
      <c r="BA159" s="34"/>
      <c r="BB159" s="13" t="n">
        <f aca="false">AR159+256</f>
        <v>1434</v>
      </c>
      <c r="BC159" s="13"/>
      <c r="BD159" s="13"/>
      <c r="BE159" s="13"/>
      <c r="BF159" s="13"/>
      <c r="BG159" s="13"/>
      <c r="BJ159" s="34"/>
      <c r="BK159" s="34"/>
      <c r="BL159" s="13" t="n">
        <f aca="false">BB159+256</f>
        <v>1690</v>
      </c>
      <c r="BM159" s="13"/>
      <c r="BN159" s="13"/>
      <c r="BO159" s="13"/>
      <c r="BP159" s="13"/>
      <c r="BQ159" s="13"/>
      <c r="BT159" s="34"/>
      <c r="BU159" s="34"/>
      <c r="BV159" s="13" t="n">
        <f aca="false">BL159+256</f>
        <v>1946</v>
      </c>
      <c r="BW159" s="13"/>
      <c r="BX159" s="13"/>
      <c r="BY159" s="13"/>
      <c r="BZ159" s="13"/>
      <c r="CA159" s="13"/>
      <c r="CD159" s="34"/>
      <c r="CE159" s="34"/>
      <c r="CF159" s="13" t="n">
        <f aca="false">BV159+256</f>
        <v>2202</v>
      </c>
      <c r="CG159" s="13"/>
      <c r="CH159" s="13"/>
      <c r="CI159" s="13"/>
      <c r="CJ159" s="13"/>
      <c r="CK159" s="13"/>
      <c r="CN159" s="34"/>
      <c r="CO159" s="34"/>
      <c r="CP159" s="13" t="n">
        <f aca="false">CF159+256</f>
        <v>2458</v>
      </c>
      <c r="CQ159" s="13"/>
      <c r="CR159" s="13"/>
      <c r="CS159" s="13"/>
      <c r="CT159" s="13"/>
      <c r="CU159" s="13"/>
      <c r="CX159" s="34"/>
      <c r="CY159" s="34"/>
      <c r="CZ159" s="13" t="n">
        <f aca="false">CP159+256</f>
        <v>2714</v>
      </c>
      <c r="DA159" s="13"/>
      <c r="DB159" s="13"/>
      <c r="DC159" s="13"/>
      <c r="DD159" s="13"/>
      <c r="DE159" s="13"/>
      <c r="DH159" s="34"/>
      <c r="DI159" s="34"/>
      <c r="DJ159" s="13" t="n">
        <f aca="false">CZ159+256</f>
        <v>2970</v>
      </c>
      <c r="DK159" s="13"/>
      <c r="DL159" s="13"/>
      <c r="DM159" s="13"/>
      <c r="DN159" s="13"/>
      <c r="DO159" s="13"/>
      <c r="DR159" s="34"/>
      <c r="DS159" s="34"/>
      <c r="DT159" s="13" t="n">
        <f aca="false">DJ159+256</f>
        <v>3226</v>
      </c>
      <c r="DU159" s="13"/>
      <c r="DV159" s="13"/>
      <c r="DW159" s="13"/>
      <c r="DX159" s="13"/>
      <c r="DY159" s="13"/>
      <c r="EB159" s="34"/>
      <c r="EC159" s="34"/>
      <c r="ED159" s="13" t="n">
        <f aca="false">DT159+256</f>
        <v>3482</v>
      </c>
      <c r="EE159" s="13"/>
      <c r="EF159" s="13"/>
      <c r="EG159" s="13"/>
      <c r="EH159" s="13"/>
      <c r="EI159" s="13"/>
      <c r="EL159" s="34"/>
      <c r="EM159" s="34"/>
      <c r="EN159" s="13" t="n">
        <f aca="false">ED159+256</f>
        <v>3738</v>
      </c>
      <c r="EO159" s="13"/>
      <c r="EP159" s="13"/>
      <c r="EQ159" s="13"/>
      <c r="ER159" s="13"/>
      <c r="ES159" s="13"/>
      <c r="EV159" s="34"/>
      <c r="EW159" s="34"/>
      <c r="EX159" s="13" t="n">
        <f aca="false">EN159+256</f>
        <v>3994</v>
      </c>
      <c r="EY159" s="13"/>
      <c r="EZ159" s="13"/>
      <c r="FA159" s="13"/>
      <c r="FB159" s="13"/>
      <c r="FC159" s="13"/>
    </row>
    <row r="160" customFormat="false" ht="21.95" hidden="false" customHeight="true" outlineLevel="0" collapsed="false">
      <c r="B160" s="34"/>
      <c r="C160" s="34"/>
      <c r="D160" s="13" t="n">
        <v>155</v>
      </c>
      <c r="E160" s="13" t="s">
        <v>649</v>
      </c>
      <c r="F160" s="13"/>
      <c r="G160" s="13"/>
      <c r="H160" s="13" t="s">
        <v>427</v>
      </c>
      <c r="I160" s="13"/>
      <c r="L160" s="34"/>
      <c r="M160" s="34"/>
      <c r="N160" s="13" t="n">
        <f aca="false">D160+256</f>
        <v>411</v>
      </c>
      <c r="O160" s="16" t="s">
        <v>652</v>
      </c>
      <c r="P160" s="16"/>
      <c r="Q160" s="16"/>
      <c r="R160" s="13"/>
      <c r="S160" s="13" t="s">
        <v>429</v>
      </c>
      <c r="V160" s="34"/>
      <c r="W160" s="34"/>
      <c r="X160" s="13" t="n">
        <f aca="false">N160+256</f>
        <v>667</v>
      </c>
      <c r="Y160" s="13" t="s">
        <v>432</v>
      </c>
      <c r="Z160" s="13"/>
      <c r="AA160" s="13"/>
      <c r="AB160" s="13" t="s">
        <v>495</v>
      </c>
      <c r="AC160" s="13"/>
      <c r="AF160" s="34"/>
      <c r="AG160" s="34"/>
      <c r="AH160" s="13" t="n">
        <f aca="false">X160+256</f>
        <v>923</v>
      </c>
      <c r="AI160" s="13"/>
      <c r="AJ160" s="13"/>
      <c r="AK160" s="13"/>
      <c r="AL160" s="13"/>
      <c r="AM160" s="13"/>
      <c r="AP160" s="34"/>
      <c r="AQ160" s="34"/>
      <c r="AR160" s="13" t="n">
        <f aca="false">AH160+256</f>
        <v>1179</v>
      </c>
      <c r="AS160" s="13"/>
      <c r="AT160" s="13"/>
      <c r="AU160" s="13"/>
      <c r="AV160" s="13"/>
      <c r="AW160" s="13"/>
      <c r="AZ160" s="34"/>
      <c r="BA160" s="34"/>
      <c r="BB160" s="13" t="n">
        <f aca="false">AR160+256</f>
        <v>1435</v>
      </c>
      <c r="BC160" s="13"/>
      <c r="BD160" s="13"/>
      <c r="BE160" s="13"/>
      <c r="BF160" s="13"/>
      <c r="BG160" s="13"/>
      <c r="BJ160" s="34"/>
      <c r="BK160" s="34"/>
      <c r="BL160" s="13" t="n">
        <f aca="false">BB160+256</f>
        <v>1691</v>
      </c>
      <c r="BM160" s="13"/>
      <c r="BN160" s="13"/>
      <c r="BO160" s="13"/>
      <c r="BP160" s="13"/>
      <c r="BQ160" s="13"/>
      <c r="BT160" s="34"/>
      <c r="BU160" s="34"/>
      <c r="BV160" s="13" t="n">
        <f aca="false">BL160+256</f>
        <v>1947</v>
      </c>
      <c r="BW160" s="13"/>
      <c r="BX160" s="13"/>
      <c r="BY160" s="13"/>
      <c r="BZ160" s="13"/>
      <c r="CA160" s="13"/>
      <c r="CD160" s="34"/>
      <c r="CE160" s="34"/>
      <c r="CF160" s="13" t="n">
        <f aca="false">BV160+256</f>
        <v>2203</v>
      </c>
      <c r="CG160" s="13"/>
      <c r="CH160" s="13"/>
      <c r="CI160" s="13"/>
      <c r="CJ160" s="13"/>
      <c r="CK160" s="13"/>
      <c r="CN160" s="34"/>
      <c r="CO160" s="34"/>
      <c r="CP160" s="13" t="n">
        <f aca="false">CF160+256</f>
        <v>2459</v>
      </c>
      <c r="CQ160" s="13"/>
      <c r="CR160" s="13"/>
      <c r="CS160" s="13"/>
      <c r="CT160" s="13"/>
      <c r="CU160" s="13"/>
      <c r="CX160" s="34"/>
      <c r="CY160" s="34"/>
      <c r="CZ160" s="13" t="n">
        <f aca="false">CP160+256</f>
        <v>2715</v>
      </c>
      <c r="DA160" s="13"/>
      <c r="DB160" s="13"/>
      <c r="DC160" s="13"/>
      <c r="DD160" s="13"/>
      <c r="DE160" s="13"/>
      <c r="DH160" s="34"/>
      <c r="DI160" s="34"/>
      <c r="DJ160" s="13" t="n">
        <f aca="false">CZ160+256</f>
        <v>2971</v>
      </c>
      <c r="DK160" s="13"/>
      <c r="DL160" s="13"/>
      <c r="DM160" s="13"/>
      <c r="DN160" s="13"/>
      <c r="DO160" s="13"/>
      <c r="DR160" s="34"/>
      <c r="DS160" s="34"/>
      <c r="DT160" s="13" t="n">
        <f aca="false">DJ160+256</f>
        <v>3227</v>
      </c>
      <c r="DU160" s="13"/>
      <c r="DV160" s="13"/>
      <c r="DW160" s="13"/>
      <c r="DX160" s="13"/>
      <c r="DY160" s="13"/>
      <c r="EB160" s="34"/>
      <c r="EC160" s="34"/>
      <c r="ED160" s="13" t="n">
        <f aca="false">DT160+256</f>
        <v>3483</v>
      </c>
      <c r="EE160" s="13"/>
      <c r="EF160" s="13"/>
      <c r="EG160" s="13"/>
      <c r="EH160" s="13"/>
      <c r="EI160" s="13"/>
      <c r="EL160" s="34"/>
      <c r="EM160" s="34"/>
      <c r="EN160" s="13" t="n">
        <f aca="false">ED160+256</f>
        <v>3739</v>
      </c>
      <c r="EO160" s="13"/>
      <c r="EP160" s="13"/>
      <c r="EQ160" s="13"/>
      <c r="ER160" s="13"/>
      <c r="ES160" s="13"/>
      <c r="EV160" s="34"/>
      <c r="EW160" s="34"/>
      <c r="EX160" s="13" t="n">
        <f aca="false">EN160+256</f>
        <v>3995</v>
      </c>
      <c r="EY160" s="13"/>
      <c r="EZ160" s="13"/>
      <c r="FA160" s="13"/>
      <c r="FB160" s="13"/>
      <c r="FC160" s="13"/>
    </row>
    <row r="161" customFormat="false" ht="21.95" hidden="false" customHeight="true" outlineLevel="0" collapsed="false">
      <c r="B161" s="34"/>
      <c r="C161" s="34"/>
      <c r="D161" s="13" t="n">
        <v>156</v>
      </c>
      <c r="E161" s="13" t="s">
        <v>649</v>
      </c>
      <c r="F161" s="13"/>
      <c r="G161" s="13"/>
      <c r="H161" s="13" t="s">
        <v>427</v>
      </c>
      <c r="I161" s="13"/>
      <c r="L161" s="34"/>
      <c r="M161" s="34"/>
      <c r="N161" s="13" t="n">
        <f aca="false">D161+256</f>
        <v>412</v>
      </c>
      <c r="O161" s="16" t="s">
        <v>653</v>
      </c>
      <c r="P161" s="16"/>
      <c r="Q161" s="16"/>
      <c r="R161" s="13"/>
      <c r="S161" s="13" t="s">
        <v>429</v>
      </c>
      <c r="V161" s="34"/>
      <c r="W161" s="34"/>
      <c r="X161" s="13" t="n">
        <f aca="false">N161+256</f>
        <v>668</v>
      </c>
      <c r="Y161" s="13" t="s">
        <v>432</v>
      </c>
      <c r="Z161" s="13"/>
      <c r="AA161" s="13"/>
      <c r="AB161" s="13" t="s">
        <v>495</v>
      </c>
      <c r="AC161" s="13"/>
      <c r="AF161" s="34"/>
      <c r="AG161" s="34"/>
      <c r="AH161" s="13" t="n">
        <f aca="false">X161+256</f>
        <v>924</v>
      </c>
      <c r="AI161" s="13"/>
      <c r="AJ161" s="13"/>
      <c r="AK161" s="13"/>
      <c r="AL161" s="13"/>
      <c r="AM161" s="13"/>
      <c r="AP161" s="34"/>
      <c r="AQ161" s="34"/>
      <c r="AR161" s="13" t="n">
        <f aca="false">AH161+256</f>
        <v>1180</v>
      </c>
      <c r="AS161" s="13"/>
      <c r="AT161" s="13"/>
      <c r="AU161" s="13"/>
      <c r="AV161" s="13"/>
      <c r="AW161" s="13"/>
      <c r="AZ161" s="34"/>
      <c r="BA161" s="34"/>
      <c r="BB161" s="13" t="n">
        <f aca="false">AR161+256</f>
        <v>1436</v>
      </c>
      <c r="BC161" s="13"/>
      <c r="BD161" s="13"/>
      <c r="BE161" s="13"/>
      <c r="BF161" s="13"/>
      <c r="BG161" s="13"/>
      <c r="BJ161" s="34"/>
      <c r="BK161" s="34"/>
      <c r="BL161" s="13" t="n">
        <f aca="false">BB161+256</f>
        <v>1692</v>
      </c>
      <c r="BM161" s="13"/>
      <c r="BN161" s="13"/>
      <c r="BO161" s="13"/>
      <c r="BP161" s="13"/>
      <c r="BQ161" s="13"/>
      <c r="BT161" s="34"/>
      <c r="BU161" s="34"/>
      <c r="BV161" s="13" t="n">
        <f aca="false">BL161+256</f>
        <v>1948</v>
      </c>
      <c r="BW161" s="13"/>
      <c r="BX161" s="13"/>
      <c r="BY161" s="13"/>
      <c r="BZ161" s="13"/>
      <c r="CA161" s="13"/>
      <c r="CD161" s="34"/>
      <c r="CE161" s="34"/>
      <c r="CF161" s="13" t="n">
        <f aca="false">BV161+256</f>
        <v>2204</v>
      </c>
      <c r="CG161" s="13"/>
      <c r="CH161" s="13"/>
      <c r="CI161" s="13"/>
      <c r="CJ161" s="13"/>
      <c r="CK161" s="13"/>
      <c r="CN161" s="34"/>
      <c r="CO161" s="34"/>
      <c r="CP161" s="13" t="n">
        <f aca="false">CF161+256</f>
        <v>2460</v>
      </c>
      <c r="CQ161" s="13"/>
      <c r="CR161" s="13"/>
      <c r="CS161" s="13"/>
      <c r="CT161" s="13"/>
      <c r="CU161" s="13"/>
      <c r="CX161" s="34"/>
      <c r="CY161" s="34"/>
      <c r="CZ161" s="13" t="n">
        <f aca="false">CP161+256</f>
        <v>2716</v>
      </c>
      <c r="DA161" s="13"/>
      <c r="DB161" s="13"/>
      <c r="DC161" s="13"/>
      <c r="DD161" s="13"/>
      <c r="DE161" s="13"/>
      <c r="DH161" s="34"/>
      <c r="DI161" s="34"/>
      <c r="DJ161" s="13" t="n">
        <f aca="false">CZ161+256</f>
        <v>2972</v>
      </c>
      <c r="DK161" s="13"/>
      <c r="DL161" s="13"/>
      <c r="DM161" s="13"/>
      <c r="DN161" s="13"/>
      <c r="DO161" s="13"/>
      <c r="DR161" s="34"/>
      <c r="DS161" s="34"/>
      <c r="DT161" s="13" t="n">
        <f aca="false">DJ161+256</f>
        <v>3228</v>
      </c>
      <c r="DU161" s="13"/>
      <c r="DV161" s="13"/>
      <c r="DW161" s="13"/>
      <c r="DX161" s="13"/>
      <c r="DY161" s="13"/>
      <c r="EB161" s="34"/>
      <c r="EC161" s="34"/>
      <c r="ED161" s="13" t="n">
        <f aca="false">DT161+256</f>
        <v>3484</v>
      </c>
      <c r="EE161" s="13"/>
      <c r="EF161" s="13"/>
      <c r="EG161" s="13"/>
      <c r="EH161" s="13"/>
      <c r="EI161" s="13"/>
      <c r="EL161" s="34"/>
      <c r="EM161" s="34"/>
      <c r="EN161" s="13" t="n">
        <f aca="false">ED161+256</f>
        <v>3740</v>
      </c>
      <c r="EO161" s="13"/>
      <c r="EP161" s="13"/>
      <c r="EQ161" s="13"/>
      <c r="ER161" s="13"/>
      <c r="ES161" s="13"/>
      <c r="EV161" s="34"/>
      <c r="EW161" s="34"/>
      <c r="EX161" s="13" t="n">
        <f aca="false">EN161+256</f>
        <v>3996</v>
      </c>
      <c r="EY161" s="13"/>
      <c r="EZ161" s="13"/>
      <c r="FA161" s="13"/>
      <c r="FB161" s="13"/>
      <c r="FC161" s="13"/>
    </row>
    <row r="162" customFormat="false" ht="21.95" hidden="false" customHeight="true" outlineLevel="0" collapsed="false">
      <c r="B162" s="34"/>
      <c r="C162" s="34"/>
      <c r="D162" s="13" t="n">
        <v>157</v>
      </c>
      <c r="E162" s="13" t="s">
        <v>649</v>
      </c>
      <c r="F162" s="13"/>
      <c r="G162" s="13"/>
      <c r="H162" s="13" t="s">
        <v>427</v>
      </c>
      <c r="I162" s="13"/>
      <c r="L162" s="34"/>
      <c r="M162" s="34"/>
      <c r="N162" s="13" t="n">
        <f aca="false">D162+256</f>
        <v>413</v>
      </c>
      <c r="O162" s="13" t="s">
        <v>432</v>
      </c>
      <c r="P162" s="13"/>
      <c r="Q162" s="13"/>
      <c r="R162" s="13"/>
      <c r="S162" s="13"/>
      <c r="V162" s="34"/>
      <c r="W162" s="34"/>
      <c r="X162" s="13" t="n">
        <f aca="false">N162+256</f>
        <v>669</v>
      </c>
      <c r="Y162" s="13" t="s">
        <v>432</v>
      </c>
      <c r="Z162" s="13"/>
      <c r="AA162" s="13"/>
      <c r="AB162" s="13" t="s">
        <v>495</v>
      </c>
      <c r="AC162" s="13"/>
      <c r="AF162" s="34"/>
      <c r="AG162" s="34"/>
      <c r="AH162" s="13" t="n">
        <f aca="false">X162+256</f>
        <v>925</v>
      </c>
      <c r="AI162" s="13"/>
      <c r="AJ162" s="13"/>
      <c r="AK162" s="13"/>
      <c r="AL162" s="13"/>
      <c r="AM162" s="13"/>
      <c r="AP162" s="34"/>
      <c r="AQ162" s="34"/>
      <c r="AR162" s="13" t="n">
        <f aca="false">AH162+256</f>
        <v>1181</v>
      </c>
      <c r="AS162" s="13"/>
      <c r="AT162" s="13"/>
      <c r="AU162" s="13"/>
      <c r="AV162" s="13"/>
      <c r="AW162" s="13"/>
      <c r="AZ162" s="34"/>
      <c r="BA162" s="34"/>
      <c r="BB162" s="13" t="n">
        <f aca="false">AR162+256</f>
        <v>1437</v>
      </c>
      <c r="BC162" s="13"/>
      <c r="BD162" s="13"/>
      <c r="BE162" s="13"/>
      <c r="BF162" s="13"/>
      <c r="BG162" s="13"/>
      <c r="BJ162" s="34"/>
      <c r="BK162" s="34"/>
      <c r="BL162" s="13" t="n">
        <f aca="false">BB162+256</f>
        <v>1693</v>
      </c>
      <c r="BM162" s="13"/>
      <c r="BN162" s="13"/>
      <c r="BO162" s="13"/>
      <c r="BP162" s="13"/>
      <c r="BQ162" s="13"/>
      <c r="BT162" s="34"/>
      <c r="BU162" s="34"/>
      <c r="BV162" s="13" t="n">
        <f aca="false">BL162+256</f>
        <v>1949</v>
      </c>
      <c r="BW162" s="13"/>
      <c r="BX162" s="13"/>
      <c r="BY162" s="13"/>
      <c r="BZ162" s="13"/>
      <c r="CA162" s="13"/>
      <c r="CD162" s="34"/>
      <c r="CE162" s="34"/>
      <c r="CF162" s="13" t="n">
        <f aca="false">BV162+256</f>
        <v>2205</v>
      </c>
      <c r="CG162" s="13"/>
      <c r="CH162" s="13"/>
      <c r="CI162" s="13"/>
      <c r="CJ162" s="13"/>
      <c r="CK162" s="13"/>
      <c r="CN162" s="34"/>
      <c r="CO162" s="34"/>
      <c r="CP162" s="13" t="n">
        <f aca="false">CF162+256</f>
        <v>2461</v>
      </c>
      <c r="CQ162" s="13"/>
      <c r="CR162" s="13"/>
      <c r="CS162" s="13"/>
      <c r="CT162" s="13"/>
      <c r="CU162" s="13"/>
      <c r="CX162" s="34"/>
      <c r="CY162" s="34"/>
      <c r="CZ162" s="13" t="n">
        <f aca="false">CP162+256</f>
        <v>2717</v>
      </c>
      <c r="DA162" s="13"/>
      <c r="DB162" s="13"/>
      <c r="DC162" s="13"/>
      <c r="DD162" s="13"/>
      <c r="DE162" s="13"/>
      <c r="DH162" s="34"/>
      <c r="DI162" s="34"/>
      <c r="DJ162" s="13" t="n">
        <f aca="false">CZ162+256</f>
        <v>2973</v>
      </c>
      <c r="DK162" s="13"/>
      <c r="DL162" s="13"/>
      <c r="DM162" s="13"/>
      <c r="DN162" s="13"/>
      <c r="DO162" s="13"/>
      <c r="DR162" s="34"/>
      <c r="DS162" s="34"/>
      <c r="DT162" s="13" t="n">
        <f aca="false">DJ162+256</f>
        <v>3229</v>
      </c>
      <c r="DU162" s="13"/>
      <c r="DV162" s="13"/>
      <c r="DW162" s="13"/>
      <c r="DX162" s="13"/>
      <c r="DY162" s="13"/>
      <c r="EB162" s="34"/>
      <c r="EC162" s="34"/>
      <c r="ED162" s="13" t="n">
        <f aca="false">DT162+256</f>
        <v>3485</v>
      </c>
      <c r="EE162" s="13"/>
      <c r="EF162" s="13"/>
      <c r="EG162" s="13"/>
      <c r="EH162" s="13"/>
      <c r="EI162" s="13"/>
      <c r="EL162" s="34"/>
      <c r="EM162" s="34"/>
      <c r="EN162" s="13" t="n">
        <f aca="false">ED162+256</f>
        <v>3741</v>
      </c>
      <c r="EO162" s="13"/>
      <c r="EP162" s="13"/>
      <c r="EQ162" s="13"/>
      <c r="ER162" s="13"/>
      <c r="ES162" s="13"/>
      <c r="EV162" s="34"/>
      <c r="EW162" s="34"/>
      <c r="EX162" s="13" t="n">
        <f aca="false">EN162+256</f>
        <v>3997</v>
      </c>
      <c r="EY162" s="13"/>
      <c r="EZ162" s="13"/>
      <c r="FA162" s="13"/>
      <c r="FB162" s="13"/>
      <c r="FC162" s="13"/>
    </row>
    <row r="163" customFormat="false" ht="21.95" hidden="false" customHeight="true" outlineLevel="0" collapsed="false">
      <c r="B163" s="34"/>
      <c r="C163" s="34"/>
      <c r="D163" s="13" t="n">
        <v>158</v>
      </c>
      <c r="E163" s="13" t="s">
        <v>649</v>
      </c>
      <c r="F163" s="13"/>
      <c r="G163" s="13"/>
      <c r="H163" s="13" t="s">
        <v>427</v>
      </c>
      <c r="I163" s="13"/>
      <c r="L163" s="34"/>
      <c r="M163" s="34"/>
      <c r="N163" s="13" t="n">
        <f aca="false">D163+256</f>
        <v>414</v>
      </c>
      <c r="O163" s="13" t="s">
        <v>432</v>
      </c>
      <c r="P163" s="13"/>
      <c r="Q163" s="13"/>
      <c r="R163" s="13"/>
      <c r="S163" s="13"/>
      <c r="V163" s="34"/>
      <c r="W163" s="34"/>
      <c r="X163" s="13" t="n">
        <f aca="false">N163+256</f>
        <v>670</v>
      </c>
      <c r="Y163" s="13" t="s">
        <v>432</v>
      </c>
      <c r="Z163" s="13"/>
      <c r="AA163" s="13"/>
      <c r="AB163" s="13" t="s">
        <v>495</v>
      </c>
      <c r="AC163" s="13"/>
      <c r="AF163" s="34"/>
      <c r="AG163" s="34"/>
      <c r="AH163" s="13" t="n">
        <f aca="false">X163+256</f>
        <v>926</v>
      </c>
      <c r="AI163" s="13"/>
      <c r="AJ163" s="13"/>
      <c r="AK163" s="13"/>
      <c r="AL163" s="13"/>
      <c r="AM163" s="13"/>
      <c r="AP163" s="34"/>
      <c r="AQ163" s="34"/>
      <c r="AR163" s="13" t="n">
        <f aca="false">AH163+256</f>
        <v>1182</v>
      </c>
      <c r="AS163" s="13"/>
      <c r="AT163" s="13"/>
      <c r="AU163" s="13"/>
      <c r="AV163" s="13"/>
      <c r="AW163" s="13"/>
      <c r="AZ163" s="34"/>
      <c r="BA163" s="34"/>
      <c r="BB163" s="13" t="n">
        <f aca="false">AR163+256</f>
        <v>1438</v>
      </c>
      <c r="BC163" s="13"/>
      <c r="BD163" s="13"/>
      <c r="BE163" s="13"/>
      <c r="BF163" s="13"/>
      <c r="BG163" s="13"/>
      <c r="BJ163" s="34"/>
      <c r="BK163" s="34"/>
      <c r="BL163" s="13" t="n">
        <f aca="false">BB163+256</f>
        <v>1694</v>
      </c>
      <c r="BM163" s="13"/>
      <c r="BN163" s="13"/>
      <c r="BO163" s="13"/>
      <c r="BP163" s="13"/>
      <c r="BQ163" s="13"/>
      <c r="BT163" s="34"/>
      <c r="BU163" s="34"/>
      <c r="BV163" s="13" t="n">
        <f aca="false">BL163+256</f>
        <v>1950</v>
      </c>
      <c r="BW163" s="13"/>
      <c r="BX163" s="13"/>
      <c r="BY163" s="13"/>
      <c r="BZ163" s="13"/>
      <c r="CA163" s="13"/>
      <c r="CD163" s="34"/>
      <c r="CE163" s="34"/>
      <c r="CF163" s="13" t="n">
        <f aca="false">BV163+256</f>
        <v>2206</v>
      </c>
      <c r="CG163" s="13"/>
      <c r="CH163" s="13"/>
      <c r="CI163" s="13"/>
      <c r="CJ163" s="13"/>
      <c r="CK163" s="13"/>
      <c r="CN163" s="34"/>
      <c r="CO163" s="34"/>
      <c r="CP163" s="13" t="n">
        <f aca="false">CF163+256</f>
        <v>2462</v>
      </c>
      <c r="CQ163" s="13"/>
      <c r="CR163" s="13"/>
      <c r="CS163" s="13"/>
      <c r="CT163" s="13"/>
      <c r="CU163" s="13"/>
      <c r="CX163" s="34"/>
      <c r="CY163" s="34"/>
      <c r="CZ163" s="13" t="n">
        <f aca="false">CP163+256</f>
        <v>2718</v>
      </c>
      <c r="DA163" s="13"/>
      <c r="DB163" s="13"/>
      <c r="DC163" s="13"/>
      <c r="DD163" s="13"/>
      <c r="DE163" s="13"/>
      <c r="DH163" s="34"/>
      <c r="DI163" s="34"/>
      <c r="DJ163" s="13" t="n">
        <f aca="false">CZ163+256</f>
        <v>2974</v>
      </c>
      <c r="DK163" s="13"/>
      <c r="DL163" s="13"/>
      <c r="DM163" s="13"/>
      <c r="DN163" s="13"/>
      <c r="DO163" s="13"/>
      <c r="DR163" s="34"/>
      <c r="DS163" s="34"/>
      <c r="DT163" s="13" t="n">
        <f aca="false">DJ163+256</f>
        <v>3230</v>
      </c>
      <c r="DU163" s="13"/>
      <c r="DV163" s="13"/>
      <c r="DW163" s="13"/>
      <c r="DX163" s="13"/>
      <c r="DY163" s="13"/>
      <c r="EB163" s="34"/>
      <c r="EC163" s="34"/>
      <c r="ED163" s="13" t="n">
        <f aca="false">DT163+256</f>
        <v>3486</v>
      </c>
      <c r="EE163" s="13"/>
      <c r="EF163" s="13"/>
      <c r="EG163" s="13"/>
      <c r="EH163" s="13"/>
      <c r="EI163" s="13"/>
      <c r="EL163" s="34"/>
      <c r="EM163" s="34"/>
      <c r="EN163" s="13" t="n">
        <f aca="false">ED163+256</f>
        <v>3742</v>
      </c>
      <c r="EO163" s="13"/>
      <c r="EP163" s="13"/>
      <c r="EQ163" s="13"/>
      <c r="ER163" s="13"/>
      <c r="ES163" s="13"/>
      <c r="EV163" s="34"/>
      <c r="EW163" s="34"/>
      <c r="EX163" s="13" t="n">
        <f aca="false">EN163+256</f>
        <v>3998</v>
      </c>
      <c r="EY163" s="13"/>
      <c r="EZ163" s="13"/>
      <c r="FA163" s="13"/>
      <c r="FB163" s="13"/>
      <c r="FC163" s="13"/>
    </row>
    <row r="164" customFormat="false" ht="21.95" hidden="false" customHeight="true" outlineLevel="0" collapsed="false">
      <c r="B164" s="34"/>
      <c r="C164" s="34"/>
      <c r="D164" s="13" t="n">
        <v>159</v>
      </c>
      <c r="E164" s="13" t="s">
        <v>649</v>
      </c>
      <c r="F164" s="13"/>
      <c r="G164" s="13"/>
      <c r="H164" s="13" t="s">
        <v>427</v>
      </c>
      <c r="I164" s="13"/>
      <c r="L164" s="34"/>
      <c r="M164" s="34"/>
      <c r="N164" s="13" t="n">
        <f aca="false">D164+256</f>
        <v>415</v>
      </c>
      <c r="O164" s="13" t="s">
        <v>432</v>
      </c>
      <c r="P164" s="13"/>
      <c r="Q164" s="13"/>
      <c r="R164" s="13"/>
      <c r="S164" s="13"/>
      <c r="V164" s="34"/>
      <c r="W164" s="34"/>
      <c r="X164" s="13" t="n">
        <f aca="false">N164+256</f>
        <v>671</v>
      </c>
      <c r="Y164" s="13" t="s">
        <v>432</v>
      </c>
      <c r="Z164" s="13"/>
      <c r="AA164" s="13"/>
      <c r="AB164" s="13" t="s">
        <v>495</v>
      </c>
      <c r="AC164" s="13"/>
      <c r="AF164" s="34"/>
      <c r="AG164" s="34"/>
      <c r="AH164" s="13" t="n">
        <f aca="false">X164+256</f>
        <v>927</v>
      </c>
      <c r="AI164" s="13"/>
      <c r="AJ164" s="13"/>
      <c r="AK164" s="13"/>
      <c r="AL164" s="13"/>
      <c r="AM164" s="13"/>
      <c r="AP164" s="34"/>
      <c r="AQ164" s="34"/>
      <c r="AR164" s="13" t="n">
        <f aca="false">AH164+256</f>
        <v>1183</v>
      </c>
      <c r="AS164" s="13"/>
      <c r="AT164" s="13"/>
      <c r="AU164" s="13"/>
      <c r="AV164" s="13"/>
      <c r="AW164" s="13"/>
      <c r="AZ164" s="34"/>
      <c r="BA164" s="34"/>
      <c r="BB164" s="13" t="n">
        <f aca="false">AR164+256</f>
        <v>1439</v>
      </c>
      <c r="BC164" s="13"/>
      <c r="BD164" s="13"/>
      <c r="BE164" s="13"/>
      <c r="BF164" s="13"/>
      <c r="BG164" s="13"/>
      <c r="BJ164" s="34"/>
      <c r="BK164" s="34"/>
      <c r="BL164" s="13" t="n">
        <f aca="false">BB164+256</f>
        <v>1695</v>
      </c>
      <c r="BM164" s="13"/>
      <c r="BN164" s="13"/>
      <c r="BO164" s="13"/>
      <c r="BP164" s="13"/>
      <c r="BQ164" s="13"/>
      <c r="BT164" s="34"/>
      <c r="BU164" s="34"/>
      <c r="BV164" s="13" t="n">
        <f aca="false">BL164+256</f>
        <v>1951</v>
      </c>
      <c r="BW164" s="13"/>
      <c r="BX164" s="13"/>
      <c r="BY164" s="13"/>
      <c r="BZ164" s="13"/>
      <c r="CA164" s="13"/>
      <c r="CD164" s="34"/>
      <c r="CE164" s="34"/>
      <c r="CF164" s="13" t="n">
        <f aca="false">BV164+256</f>
        <v>2207</v>
      </c>
      <c r="CG164" s="13"/>
      <c r="CH164" s="13"/>
      <c r="CI164" s="13"/>
      <c r="CJ164" s="13"/>
      <c r="CK164" s="13"/>
      <c r="CN164" s="34"/>
      <c r="CO164" s="34"/>
      <c r="CP164" s="13" t="n">
        <f aca="false">CF164+256</f>
        <v>2463</v>
      </c>
      <c r="CQ164" s="13"/>
      <c r="CR164" s="13"/>
      <c r="CS164" s="13"/>
      <c r="CT164" s="13"/>
      <c r="CU164" s="13"/>
      <c r="CX164" s="34"/>
      <c r="CY164" s="34"/>
      <c r="CZ164" s="13" t="n">
        <f aca="false">CP164+256</f>
        <v>2719</v>
      </c>
      <c r="DA164" s="13"/>
      <c r="DB164" s="13"/>
      <c r="DC164" s="13"/>
      <c r="DD164" s="13"/>
      <c r="DE164" s="13"/>
      <c r="DH164" s="34"/>
      <c r="DI164" s="34"/>
      <c r="DJ164" s="13" t="n">
        <f aca="false">CZ164+256</f>
        <v>2975</v>
      </c>
      <c r="DK164" s="13"/>
      <c r="DL164" s="13"/>
      <c r="DM164" s="13"/>
      <c r="DN164" s="13"/>
      <c r="DO164" s="13"/>
      <c r="DR164" s="34"/>
      <c r="DS164" s="34"/>
      <c r="DT164" s="13" t="n">
        <f aca="false">DJ164+256</f>
        <v>3231</v>
      </c>
      <c r="DU164" s="13"/>
      <c r="DV164" s="13"/>
      <c r="DW164" s="13"/>
      <c r="DX164" s="13"/>
      <c r="DY164" s="13"/>
      <c r="EB164" s="34"/>
      <c r="EC164" s="34"/>
      <c r="ED164" s="13" t="n">
        <f aca="false">DT164+256</f>
        <v>3487</v>
      </c>
      <c r="EE164" s="13"/>
      <c r="EF164" s="13"/>
      <c r="EG164" s="13"/>
      <c r="EH164" s="13"/>
      <c r="EI164" s="13"/>
      <c r="EL164" s="34"/>
      <c r="EM164" s="34"/>
      <c r="EN164" s="13" t="n">
        <f aca="false">ED164+256</f>
        <v>3743</v>
      </c>
      <c r="EO164" s="13"/>
      <c r="EP164" s="13"/>
      <c r="EQ164" s="13"/>
      <c r="ER164" s="13"/>
      <c r="ES164" s="13"/>
      <c r="EV164" s="34"/>
      <c r="EW164" s="34"/>
      <c r="EX164" s="13" t="n">
        <f aca="false">EN164+256</f>
        <v>3999</v>
      </c>
      <c r="EY164" s="13"/>
      <c r="EZ164" s="13"/>
      <c r="FA164" s="13"/>
      <c r="FB164" s="13"/>
      <c r="FC164" s="13"/>
    </row>
    <row r="165" customFormat="false" ht="21.95" hidden="false" customHeight="true" outlineLevel="0" collapsed="false">
      <c r="B165" s="34"/>
      <c r="C165" s="34"/>
      <c r="D165" s="13" t="n">
        <v>160</v>
      </c>
      <c r="E165" s="13" t="s">
        <v>432</v>
      </c>
      <c r="F165" s="13"/>
      <c r="G165" s="13"/>
      <c r="H165" s="13" t="s">
        <v>495</v>
      </c>
      <c r="I165" s="13"/>
      <c r="L165" s="34"/>
      <c r="M165" s="34"/>
      <c r="N165" s="13" t="n">
        <f aca="false">D165+256</f>
        <v>416</v>
      </c>
      <c r="O165" s="13" t="s">
        <v>654</v>
      </c>
      <c r="P165" s="13"/>
      <c r="Q165" s="13"/>
      <c r="R165" s="13"/>
      <c r="S165" s="13" t="s">
        <v>429</v>
      </c>
      <c r="V165" s="34"/>
      <c r="W165" s="34"/>
      <c r="X165" s="13" t="n">
        <f aca="false">N165+256</f>
        <v>672</v>
      </c>
      <c r="Y165" s="13" t="s">
        <v>508</v>
      </c>
      <c r="Z165" s="13"/>
      <c r="AA165" s="13"/>
      <c r="AB165" s="13"/>
      <c r="AC165" s="13" t="s">
        <v>429</v>
      </c>
      <c r="AF165" s="34"/>
      <c r="AG165" s="34"/>
      <c r="AH165" s="13" t="n">
        <f aca="false">X165+256</f>
        <v>928</v>
      </c>
      <c r="AI165" s="13"/>
      <c r="AJ165" s="13"/>
      <c r="AK165" s="13"/>
      <c r="AL165" s="13"/>
      <c r="AM165" s="13"/>
      <c r="AP165" s="34"/>
      <c r="AQ165" s="34"/>
      <c r="AR165" s="13" t="n">
        <f aca="false">AH165+256</f>
        <v>1184</v>
      </c>
      <c r="AS165" s="13"/>
      <c r="AT165" s="13"/>
      <c r="AU165" s="13"/>
      <c r="AV165" s="13"/>
      <c r="AW165" s="13"/>
      <c r="AZ165" s="34"/>
      <c r="BA165" s="34"/>
      <c r="BB165" s="13" t="n">
        <f aca="false">AR165+256</f>
        <v>1440</v>
      </c>
      <c r="BC165" s="13"/>
      <c r="BD165" s="13"/>
      <c r="BE165" s="13"/>
      <c r="BF165" s="13"/>
      <c r="BG165" s="13"/>
      <c r="BJ165" s="34"/>
      <c r="BK165" s="34"/>
      <c r="BL165" s="13" t="n">
        <f aca="false">BB165+256</f>
        <v>1696</v>
      </c>
      <c r="BM165" s="13"/>
      <c r="BN165" s="13"/>
      <c r="BO165" s="13"/>
      <c r="BP165" s="13"/>
      <c r="BQ165" s="13"/>
      <c r="BT165" s="34"/>
      <c r="BU165" s="34"/>
      <c r="BV165" s="13" t="n">
        <f aca="false">BL165+256</f>
        <v>1952</v>
      </c>
      <c r="BW165" s="13"/>
      <c r="BX165" s="13"/>
      <c r="BY165" s="13"/>
      <c r="BZ165" s="13"/>
      <c r="CA165" s="13"/>
      <c r="CD165" s="34"/>
      <c r="CE165" s="34"/>
      <c r="CF165" s="13" t="n">
        <f aca="false">BV165+256</f>
        <v>2208</v>
      </c>
      <c r="CG165" s="13"/>
      <c r="CH165" s="13"/>
      <c r="CI165" s="13"/>
      <c r="CJ165" s="13"/>
      <c r="CK165" s="13"/>
      <c r="CN165" s="34"/>
      <c r="CO165" s="34"/>
      <c r="CP165" s="13" t="n">
        <f aca="false">CF165+256</f>
        <v>2464</v>
      </c>
      <c r="CQ165" s="13"/>
      <c r="CR165" s="13"/>
      <c r="CS165" s="13"/>
      <c r="CT165" s="13"/>
      <c r="CU165" s="13"/>
      <c r="CX165" s="34"/>
      <c r="CY165" s="34"/>
      <c r="CZ165" s="13" t="n">
        <f aca="false">CP165+256</f>
        <v>2720</v>
      </c>
      <c r="DA165" s="13"/>
      <c r="DB165" s="13"/>
      <c r="DC165" s="13"/>
      <c r="DD165" s="13"/>
      <c r="DE165" s="13"/>
      <c r="DH165" s="34"/>
      <c r="DI165" s="34"/>
      <c r="DJ165" s="13" t="n">
        <f aca="false">CZ165+256</f>
        <v>2976</v>
      </c>
      <c r="DK165" s="13"/>
      <c r="DL165" s="13"/>
      <c r="DM165" s="13"/>
      <c r="DN165" s="13"/>
      <c r="DO165" s="13"/>
      <c r="DR165" s="34"/>
      <c r="DS165" s="34"/>
      <c r="DT165" s="13" t="n">
        <f aca="false">DJ165+256</f>
        <v>3232</v>
      </c>
      <c r="DU165" s="13"/>
      <c r="DV165" s="13"/>
      <c r="DW165" s="13"/>
      <c r="DX165" s="13"/>
      <c r="DY165" s="13"/>
      <c r="EB165" s="34"/>
      <c r="EC165" s="34"/>
      <c r="ED165" s="13" t="n">
        <f aca="false">DT165+256</f>
        <v>3488</v>
      </c>
      <c r="EE165" s="13"/>
      <c r="EF165" s="13"/>
      <c r="EG165" s="13"/>
      <c r="EH165" s="13"/>
      <c r="EI165" s="13"/>
      <c r="EL165" s="34"/>
      <c r="EM165" s="34"/>
      <c r="EN165" s="13" t="n">
        <f aca="false">ED165+256</f>
        <v>3744</v>
      </c>
      <c r="EO165" s="13"/>
      <c r="EP165" s="13"/>
      <c r="EQ165" s="13"/>
      <c r="ER165" s="13"/>
      <c r="ES165" s="13"/>
      <c r="EV165" s="34"/>
      <c r="EW165" s="34"/>
      <c r="EX165" s="13" t="n">
        <f aca="false">EN165+256</f>
        <v>4000</v>
      </c>
      <c r="EY165" s="13"/>
      <c r="EZ165" s="13"/>
      <c r="FA165" s="13"/>
      <c r="FB165" s="13"/>
      <c r="FC165" s="13"/>
    </row>
    <row r="166" customFormat="false" ht="21.95" hidden="false" customHeight="true" outlineLevel="0" collapsed="false">
      <c r="B166" s="34"/>
      <c r="C166" s="34"/>
      <c r="D166" s="13" t="n">
        <v>161</v>
      </c>
      <c r="E166" s="13" t="s">
        <v>432</v>
      </c>
      <c r="F166" s="13"/>
      <c r="G166" s="13"/>
      <c r="H166" s="13" t="s">
        <v>495</v>
      </c>
      <c r="I166" s="13"/>
      <c r="L166" s="34"/>
      <c r="M166" s="34"/>
      <c r="N166" s="13" t="n">
        <f aca="false">D166+256</f>
        <v>417</v>
      </c>
      <c r="O166" s="13" t="s">
        <v>655</v>
      </c>
      <c r="P166" s="13"/>
      <c r="Q166" s="13"/>
      <c r="R166" s="13"/>
      <c r="S166" s="13" t="s">
        <v>429</v>
      </c>
      <c r="V166" s="34"/>
      <c r="W166" s="34"/>
      <c r="X166" s="13" t="n">
        <f aca="false">N166+256</f>
        <v>673</v>
      </c>
      <c r="Y166" s="13" t="s">
        <v>508</v>
      </c>
      <c r="Z166" s="13"/>
      <c r="AA166" s="13"/>
      <c r="AB166" s="13"/>
      <c r="AC166" s="13" t="s">
        <v>429</v>
      </c>
      <c r="AF166" s="34"/>
      <c r="AG166" s="34"/>
      <c r="AH166" s="13" t="n">
        <f aca="false">X166+256</f>
        <v>929</v>
      </c>
      <c r="AI166" s="13"/>
      <c r="AJ166" s="13"/>
      <c r="AK166" s="13"/>
      <c r="AL166" s="13"/>
      <c r="AM166" s="13"/>
      <c r="AP166" s="34"/>
      <c r="AQ166" s="34"/>
      <c r="AR166" s="13" t="n">
        <f aca="false">AH166+256</f>
        <v>1185</v>
      </c>
      <c r="AS166" s="13"/>
      <c r="AT166" s="13"/>
      <c r="AU166" s="13"/>
      <c r="AV166" s="13"/>
      <c r="AW166" s="13"/>
      <c r="AZ166" s="34"/>
      <c r="BA166" s="34"/>
      <c r="BB166" s="13" t="n">
        <f aca="false">AR166+256</f>
        <v>1441</v>
      </c>
      <c r="BC166" s="13"/>
      <c r="BD166" s="13"/>
      <c r="BE166" s="13"/>
      <c r="BF166" s="13"/>
      <c r="BG166" s="13"/>
      <c r="BJ166" s="34"/>
      <c r="BK166" s="34"/>
      <c r="BL166" s="13" t="n">
        <f aca="false">BB166+256</f>
        <v>1697</v>
      </c>
      <c r="BM166" s="13"/>
      <c r="BN166" s="13"/>
      <c r="BO166" s="13"/>
      <c r="BP166" s="13"/>
      <c r="BQ166" s="13"/>
      <c r="BT166" s="34"/>
      <c r="BU166" s="34"/>
      <c r="BV166" s="13" t="n">
        <f aca="false">BL166+256</f>
        <v>1953</v>
      </c>
      <c r="BW166" s="13"/>
      <c r="BX166" s="13"/>
      <c r="BY166" s="13"/>
      <c r="BZ166" s="13"/>
      <c r="CA166" s="13"/>
      <c r="CD166" s="34"/>
      <c r="CE166" s="34"/>
      <c r="CF166" s="13" t="n">
        <f aca="false">BV166+256</f>
        <v>2209</v>
      </c>
      <c r="CG166" s="13"/>
      <c r="CH166" s="13"/>
      <c r="CI166" s="13"/>
      <c r="CJ166" s="13"/>
      <c r="CK166" s="13"/>
      <c r="CN166" s="34"/>
      <c r="CO166" s="34"/>
      <c r="CP166" s="13" t="n">
        <f aca="false">CF166+256</f>
        <v>2465</v>
      </c>
      <c r="CQ166" s="13"/>
      <c r="CR166" s="13"/>
      <c r="CS166" s="13"/>
      <c r="CT166" s="13"/>
      <c r="CU166" s="13"/>
      <c r="CX166" s="34"/>
      <c r="CY166" s="34"/>
      <c r="CZ166" s="13" t="n">
        <f aca="false">CP166+256</f>
        <v>2721</v>
      </c>
      <c r="DA166" s="13"/>
      <c r="DB166" s="13"/>
      <c r="DC166" s="13"/>
      <c r="DD166" s="13"/>
      <c r="DE166" s="13"/>
      <c r="DH166" s="34"/>
      <c r="DI166" s="34"/>
      <c r="DJ166" s="13" t="n">
        <f aca="false">CZ166+256</f>
        <v>2977</v>
      </c>
      <c r="DK166" s="13"/>
      <c r="DL166" s="13"/>
      <c r="DM166" s="13"/>
      <c r="DN166" s="13"/>
      <c r="DO166" s="13"/>
      <c r="DR166" s="34"/>
      <c r="DS166" s="34"/>
      <c r="DT166" s="13" t="n">
        <f aca="false">DJ166+256</f>
        <v>3233</v>
      </c>
      <c r="DU166" s="13"/>
      <c r="DV166" s="13"/>
      <c r="DW166" s="13"/>
      <c r="DX166" s="13"/>
      <c r="DY166" s="13"/>
      <c r="EB166" s="34"/>
      <c r="EC166" s="34"/>
      <c r="ED166" s="13" t="n">
        <f aca="false">DT166+256</f>
        <v>3489</v>
      </c>
      <c r="EE166" s="13"/>
      <c r="EF166" s="13"/>
      <c r="EG166" s="13"/>
      <c r="EH166" s="13"/>
      <c r="EI166" s="13"/>
      <c r="EL166" s="34"/>
      <c r="EM166" s="34"/>
      <c r="EN166" s="13" t="n">
        <f aca="false">ED166+256</f>
        <v>3745</v>
      </c>
      <c r="EO166" s="13"/>
      <c r="EP166" s="13"/>
      <c r="EQ166" s="13"/>
      <c r="ER166" s="13"/>
      <c r="ES166" s="13"/>
      <c r="EV166" s="34"/>
      <c r="EW166" s="34"/>
      <c r="EX166" s="13" t="n">
        <f aca="false">EN166+256</f>
        <v>4001</v>
      </c>
      <c r="EY166" s="13"/>
      <c r="EZ166" s="13"/>
      <c r="FA166" s="13"/>
      <c r="FB166" s="13"/>
      <c r="FC166" s="13"/>
    </row>
    <row r="167" customFormat="false" ht="21.95" hidden="false" customHeight="true" outlineLevel="0" collapsed="false">
      <c r="B167" s="34"/>
      <c r="C167" s="34"/>
      <c r="D167" s="13" t="n">
        <v>162</v>
      </c>
      <c r="E167" s="13" t="s">
        <v>627</v>
      </c>
      <c r="F167" s="13"/>
      <c r="G167" s="13"/>
      <c r="H167" s="13"/>
      <c r="I167" s="13"/>
      <c r="L167" s="34"/>
      <c r="M167" s="34"/>
      <c r="N167" s="13" t="n">
        <f aca="false">D167+256</f>
        <v>418</v>
      </c>
      <c r="O167" s="13" t="s">
        <v>656</v>
      </c>
      <c r="P167" s="13"/>
      <c r="Q167" s="13"/>
      <c r="R167" s="13"/>
      <c r="S167" s="13" t="s">
        <v>429</v>
      </c>
      <c r="V167" s="34"/>
      <c r="W167" s="34"/>
      <c r="X167" s="13" t="n">
        <f aca="false">N167+256</f>
        <v>674</v>
      </c>
      <c r="Y167" s="13" t="s">
        <v>508</v>
      </c>
      <c r="Z167" s="13"/>
      <c r="AA167" s="13"/>
      <c r="AB167" s="13"/>
      <c r="AC167" s="13" t="s">
        <v>429</v>
      </c>
      <c r="AF167" s="34"/>
      <c r="AG167" s="34"/>
      <c r="AH167" s="13" t="n">
        <f aca="false">X167+256</f>
        <v>930</v>
      </c>
      <c r="AI167" s="13"/>
      <c r="AJ167" s="13"/>
      <c r="AK167" s="13"/>
      <c r="AL167" s="13"/>
      <c r="AM167" s="13"/>
      <c r="AP167" s="34"/>
      <c r="AQ167" s="34"/>
      <c r="AR167" s="13" t="n">
        <f aca="false">AH167+256</f>
        <v>1186</v>
      </c>
      <c r="AS167" s="13"/>
      <c r="AT167" s="13"/>
      <c r="AU167" s="13"/>
      <c r="AV167" s="13"/>
      <c r="AW167" s="13"/>
      <c r="AZ167" s="34"/>
      <c r="BA167" s="34"/>
      <c r="BB167" s="13" t="n">
        <f aca="false">AR167+256</f>
        <v>1442</v>
      </c>
      <c r="BC167" s="13"/>
      <c r="BD167" s="13"/>
      <c r="BE167" s="13"/>
      <c r="BF167" s="13"/>
      <c r="BG167" s="13"/>
      <c r="BJ167" s="34"/>
      <c r="BK167" s="34"/>
      <c r="BL167" s="13" t="n">
        <f aca="false">BB167+256</f>
        <v>1698</v>
      </c>
      <c r="BM167" s="13"/>
      <c r="BN167" s="13"/>
      <c r="BO167" s="13"/>
      <c r="BP167" s="13"/>
      <c r="BQ167" s="13"/>
      <c r="BT167" s="34"/>
      <c r="BU167" s="34"/>
      <c r="BV167" s="13" t="n">
        <f aca="false">BL167+256</f>
        <v>1954</v>
      </c>
      <c r="BW167" s="13"/>
      <c r="BX167" s="13"/>
      <c r="BY167" s="13"/>
      <c r="BZ167" s="13"/>
      <c r="CA167" s="13"/>
      <c r="CD167" s="34"/>
      <c r="CE167" s="34"/>
      <c r="CF167" s="13" t="n">
        <f aca="false">BV167+256</f>
        <v>2210</v>
      </c>
      <c r="CG167" s="13"/>
      <c r="CH167" s="13"/>
      <c r="CI167" s="13"/>
      <c r="CJ167" s="13"/>
      <c r="CK167" s="13"/>
      <c r="CN167" s="34"/>
      <c r="CO167" s="34"/>
      <c r="CP167" s="13" t="n">
        <f aca="false">CF167+256</f>
        <v>2466</v>
      </c>
      <c r="CQ167" s="13"/>
      <c r="CR167" s="13"/>
      <c r="CS167" s="13"/>
      <c r="CT167" s="13"/>
      <c r="CU167" s="13"/>
      <c r="CX167" s="34"/>
      <c r="CY167" s="34"/>
      <c r="CZ167" s="13" t="n">
        <f aca="false">CP167+256</f>
        <v>2722</v>
      </c>
      <c r="DA167" s="13"/>
      <c r="DB167" s="13"/>
      <c r="DC167" s="13"/>
      <c r="DD167" s="13"/>
      <c r="DE167" s="13"/>
      <c r="DH167" s="34"/>
      <c r="DI167" s="34"/>
      <c r="DJ167" s="13" t="n">
        <f aca="false">CZ167+256</f>
        <v>2978</v>
      </c>
      <c r="DK167" s="13"/>
      <c r="DL167" s="13"/>
      <c r="DM167" s="13"/>
      <c r="DN167" s="13"/>
      <c r="DO167" s="13"/>
      <c r="DR167" s="34"/>
      <c r="DS167" s="34"/>
      <c r="DT167" s="13" t="n">
        <f aca="false">DJ167+256</f>
        <v>3234</v>
      </c>
      <c r="DU167" s="13"/>
      <c r="DV167" s="13"/>
      <c r="DW167" s="13"/>
      <c r="DX167" s="13"/>
      <c r="DY167" s="13"/>
      <c r="EB167" s="34"/>
      <c r="EC167" s="34"/>
      <c r="ED167" s="13" t="n">
        <f aca="false">DT167+256</f>
        <v>3490</v>
      </c>
      <c r="EE167" s="13"/>
      <c r="EF167" s="13"/>
      <c r="EG167" s="13"/>
      <c r="EH167" s="13"/>
      <c r="EI167" s="13"/>
      <c r="EL167" s="34"/>
      <c r="EM167" s="34"/>
      <c r="EN167" s="13" t="n">
        <f aca="false">ED167+256</f>
        <v>3746</v>
      </c>
      <c r="EO167" s="13"/>
      <c r="EP167" s="13"/>
      <c r="EQ167" s="13"/>
      <c r="ER167" s="13"/>
      <c r="ES167" s="13"/>
      <c r="EV167" s="34"/>
      <c r="EW167" s="34"/>
      <c r="EX167" s="13" t="n">
        <f aca="false">EN167+256</f>
        <v>4002</v>
      </c>
      <c r="EY167" s="13"/>
      <c r="EZ167" s="13"/>
      <c r="FA167" s="13"/>
      <c r="FB167" s="13"/>
      <c r="FC167" s="13"/>
    </row>
    <row r="168" customFormat="false" ht="21.95" hidden="false" customHeight="true" outlineLevel="0" collapsed="false">
      <c r="B168" s="34"/>
      <c r="C168" s="34"/>
      <c r="D168" s="13" t="n">
        <v>163</v>
      </c>
      <c r="E168" s="13" t="s">
        <v>628</v>
      </c>
      <c r="F168" s="13"/>
      <c r="G168" s="13"/>
      <c r="H168" s="13"/>
      <c r="I168" s="13"/>
      <c r="L168" s="34"/>
      <c r="M168" s="34"/>
      <c r="N168" s="13" t="n">
        <f aca="false">D168+256</f>
        <v>419</v>
      </c>
      <c r="O168" s="13" t="s">
        <v>657</v>
      </c>
      <c r="P168" s="13"/>
      <c r="Q168" s="13"/>
      <c r="R168" s="13"/>
      <c r="S168" s="13" t="s">
        <v>429</v>
      </c>
      <c r="V168" s="34"/>
      <c r="W168" s="34"/>
      <c r="X168" s="13" t="n">
        <f aca="false">N168+256</f>
        <v>675</v>
      </c>
      <c r="Y168" s="13" t="s">
        <v>447</v>
      </c>
      <c r="Z168" s="13"/>
      <c r="AA168" s="13"/>
      <c r="AB168" s="13"/>
      <c r="AC168" s="13"/>
      <c r="AF168" s="34"/>
      <c r="AG168" s="34"/>
      <c r="AH168" s="13" t="n">
        <f aca="false">X168+256</f>
        <v>931</v>
      </c>
      <c r="AI168" s="13"/>
      <c r="AJ168" s="13"/>
      <c r="AK168" s="13"/>
      <c r="AL168" s="13"/>
      <c r="AM168" s="13"/>
      <c r="AP168" s="34"/>
      <c r="AQ168" s="34"/>
      <c r="AR168" s="13" t="n">
        <f aca="false">AH168+256</f>
        <v>1187</v>
      </c>
      <c r="AS168" s="13"/>
      <c r="AT168" s="13"/>
      <c r="AU168" s="13"/>
      <c r="AV168" s="13"/>
      <c r="AW168" s="13"/>
      <c r="AZ168" s="34"/>
      <c r="BA168" s="34"/>
      <c r="BB168" s="13" t="n">
        <f aca="false">AR168+256</f>
        <v>1443</v>
      </c>
      <c r="BC168" s="13"/>
      <c r="BD168" s="13"/>
      <c r="BE168" s="13"/>
      <c r="BF168" s="13"/>
      <c r="BG168" s="13"/>
      <c r="BJ168" s="34"/>
      <c r="BK168" s="34"/>
      <c r="BL168" s="13" t="n">
        <f aca="false">BB168+256</f>
        <v>1699</v>
      </c>
      <c r="BM168" s="13"/>
      <c r="BN168" s="13"/>
      <c r="BO168" s="13"/>
      <c r="BP168" s="13"/>
      <c r="BQ168" s="13"/>
      <c r="BT168" s="34"/>
      <c r="BU168" s="34"/>
      <c r="BV168" s="13" t="n">
        <f aca="false">BL168+256</f>
        <v>1955</v>
      </c>
      <c r="BW168" s="13"/>
      <c r="BX168" s="13"/>
      <c r="BY168" s="13"/>
      <c r="BZ168" s="13"/>
      <c r="CA168" s="13"/>
      <c r="CD168" s="34"/>
      <c r="CE168" s="34"/>
      <c r="CF168" s="13" t="n">
        <f aca="false">BV168+256</f>
        <v>2211</v>
      </c>
      <c r="CG168" s="13"/>
      <c r="CH168" s="13"/>
      <c r="CI168" s="13"/>
      <c r="CJ168" s="13"/>
      <c r="CK168" s="13"/>
      <c r="CN168" s="34"/>
      <c r="CO168" s="34"/>
      <c r="CP168" s="13" t="n">
        <f aca="false">CF168+256</f>
        <v>2467</v>
      </c>
      <c r="CQ168" s="13"/>
      <c r="CR168" s="13"/>
      <c r="CS168" s="13"/>
      <c r="CT168" s="13"/>
      <c r="CU168" s="13"/>
      <c r="CX168" s="34"/>
      <c r="CY168" s="34"/>
      <c r="CZ168" s="13" t="n">
        <f aca="false">CP168+256</f>
        <v>2723</v>
      </c>
      <c r="DA168" s="13"/>
      <c r="DB168" s="13"/>
      <c r="DC168" s="13"/>
      <c r="DD168" s="13"/>
      <c r="DE168" s="13"/>
      <c r="DH168" s="34"/>
      <c r="DI168" s="34"/>
      <c r="DJ168" s="13" t="n">
        <f aca="false">CZ168+256</f>
        <v>2979</v>
      </c>
      <c r="DK168" s="13"/>
      <c r="DL168" s="13"/>
      <c r="DM168" s="13"/>
      <c r="DN168" s="13"/>
      <c r="DO168" s="13"/>
      <c r="DR168" s="34"/>
      <c r="DS168" s="34"/>
      <c r="DT168" s="13" t="n">
        <f aca="false">DJ168+256</f>
        <v>3235</v>
      </c>
      <c r="DU168" s="13"/>
      <c r="DV168" s="13"/>
      <c r="DW168" s="13"/>
      <c r="DX168" s="13"/>
      <c r="DY168" s="13"/>
      <c r="EB168" s="34"/>
      <c r="EC168" s="34"/>
      <c r="ED168" s="13" t="n">
        <f aca="false">DT168+256</f>
        <v>3491</v>
      </c>
      <c r="EE168" s="13"/>
      <c r="EF168" s="13"/>
      <c r="EG168" s="13"/>
      <c r="EH168" s="13"/>
      <c r="EI168" s="13"/>
      <c r="EL168" s="34"/>
      <c r="EM168" s="34"/>
      <c r="EN168" s="13" t="n">
        <f aca="false">ED168+256</f>
        <v>3747</v>
      </c>
      <c r="EO168" s="13"/>
      <c r="EP168" s="13"/>
      <c r="EQ168" s="13"/>
      <c r="ER168" s="13"/>
      <c r="ES168" s="13"/>
      <c r="EV168" s="34"/>
      <c r="EW168" s="34"/>
      <c r="EX168" s="13" t="n">
        <f aca="false">EN168+256</f>
        <v>4003</v>
      </c>
      <c r="EY168" s="13"/>
      <c r="EZ168" s="13"/>
      <c r="FA168" s="13"/>
      <c r="FB168" s="13"/>
      <c r="FC168" s="13"/>
    </row>
    <row r="169" customFormat="false" ht="21.95" hidden="false" customHeight="true" outlineLevel="0" collapsed="false">
      <c r="B169" s="34"/>
      <c r="C169" s="34"/>
      <c r="D169" s="13" t="n">
        <v>164</v>
      </c>
      <c r="E169" s="13" t="s">
        <v>627</v>
      </c>
      <c r="F169" s="13"/>
      <c r="G169" s="13"/>
      <c r="H169" s="13"/>
      <c r="I169" s="13"/>
      <c r="L169" s="34"/>
      <c r="M169" s="34"/>
      <c r="N169" s="13" t="n">
        <f aca="false">D169+256</f>
        <v>420</v>
      </c>
      <c r="O169" s="13" t="s">
        <v>658</v>
      </c>
      <c r="P169" s="13"/>
      <c r="Q169" s="13"/>
      <c r="R169" s="13"/>
      <c r="S169" s="13" t="s">
        <v>429</v>
      </c>
      <c r="V169" s="34"/>
      <c r="W169" s="34"/>
      <c r="X169" s="13" t="n">
        <f aca="false">N169+256</f>
        <v>676</v>
      </c>
      <c r="Y169" s="13" t="s">
        <v>447</v>
      </c>
      <c r="Z169" s="13"/>
      <c r="AA169" s="13"/>
      <c r="AB169" s="13"/>
      <c r="AC169" s="13"/>
      <c r="AF169" s="34"/>
      <c r="AG169" s="34"/>
      <c r="AH169" s="13" t="n">
        <f aca="false">X169+256</f>
        <v>932</v>
      </c>
      <c r="AI169" s="13"/>
      <c r="AJ169" s="13"/>
      <c r="AK169" s="13"/>
      <c r="AL169" s="13"/>
      <c r="AM169" s="13"/>
      <c r="AP169" s="34"/>
      <c r="AQ169" s="34"/>
      <c r="AR169" s="13" t="n">
        <f aca="false">AH169+256</f>
        <v>1188</v>
      </c>
      <c r="AS169" s="13"/>
      <c r="AT169" s="13"/>
      <c r="AU169" s="13"/>
      <c r="AV169" s="13"/>
      <c r="AW169" s="13"/>
      <c r="AZ169" s="34"/>
      <c r="BA169" s="34"/>
      <c r="BB169" s="13" t="n">
        <f aca="false">AR169+256</f>
        <v>1444</v>
      </c>
      <c r="BC169" s="13"/>
      <c r="BD169" s="13"/>
      <c r="BE169" s="13"/>
      <c r="BF169" s="13"/>
      <c r="BG169" s="13"/>
      <c r="BJ169" s="34"/>
      <c r="BK169" s="34"/>
      <c r="BL169" s="13" t="n">
        <f aca="false">BB169+256</f>
        <v>1700</v>
      </c>
      <c r="BM169" s="13"/>
      <c r="BN169" s="13"/>
      <c r="BO169" s="13"/>
      <c r="BP169" s="13"/>
      <c r="BQ169" s="13"/>
      <c r="BT169" s="34"/>
      <c r="BU169" s="34"/>
      <c r="BV169" s="13" t="n">
        <f aca="false">BL169+256</f>
        <v>1956</v>
      </c>
      <c r="BW169" s="13"/>
      <c r="BX169" s="13"/>
      <c r="BY169" s="13"/>
      <c r="BZ169" s="13"/>
      <c r="CA169" s="13"/>
      <c r="CD169" s="34"/>
      <c r="CE169" s="34"/>
      <c r="CF169" s="13" t="n">
        <f aca="false">BV169+256</f>
        <v>2212</v>
      </c>
      <c r="CG169" s="13"/>
      <c r="CH169" s="13"/>
      <c r="CI169" s="13"/>
      <c r="CJ169" s="13"/>
      <c r="CK169" s="13"/>
      <c r="CN169" s="34"/>
      <c r="CO169" s="34"/>
      <c r="CP169" s="13" t="n">
        <f aca="false">CF169+256</f>
        <v>2468</v>
      </c>
      <c r="CQ169" s="13"/>
      <c r="CR169" s="13"/>
      <c r="CS169" s="13"/>
      <c r="CT169" s="13"/>
      <c r="CU169" s="13"/>
      <c r="CX169" s="34"/>
      <c r="CY169" s="34"/>
      <c r="CZ169" s="13" t="n">
        <f aca="false">CP169+256</f>
        <v>2724</v>
      </c>
      <c r="DA169" s="13"/>
      <c r="DB169" s="13"/>
      <c r="DC169" s="13"/>
      <c r="DD169" s="13"/>
      <c r="DE169" s="13"/>
      <c r="DH169" s="34"/>
      <c r="DI169" s="34"/>
      <c r="DJ169" s="13" t="n">
        <f aca="false">CZ169+256</f>
        <v>2980</v>
      </c>
      <c r="DK169" s="13"/>
      <c r="DL169" s="13"/>
      <c r="DM169" s="13"/>
      <c r="DN169" s="13"/>
      <c r="DO169" s="13"/>
      <c r="DR169" s="34"/>
      <c r="DS169" s="34"/>
      <c r="DT169" s="13" t="n">
        <f aca="false">DJ169+256</f>
        <v>3236</v>
      </c>
      <c r="DU169" s="13"/>
      <c r="DV169" s="13"/>
      <c r="DW169" s="13"/>
      <c r="DX169" s="13"/>
      <c r="DY169" s="13"/>
      <c r="EB169" s="34"/>
      <c r="EC169" s="34"/>
      <c r="ED169" s="13" t="n">
        <f aca="false">DT169+256</f>
        <v>3492</v>
      </c>
      <c r="EE169" s="13"/>
      <c r="EF169" s="13"/>
      <c r="EG169" s="13"/>
      <c r="EH169" s="13"/>
      <c r="EI169" s="13"/>
      <c r="EL169" s="34"/>
      <c r="EM169" s="34"/>
      <c r="EN169" s="13" t="n">
        <f aca="false">ED169+256</f>
        <v>3748</v>
      </c>
      <c r="EO169" s="13"/>
      <c r="EP169" s="13"/>
      <c r="EQ169" s="13"/>
      <c r="ER169" s="13"/>
      <c r="ES169" s="13"/>
      <c r="EV169" s="34"/>
      <c r="EW169" s="34"/>
      <c r="EX169" s="13" t="n">
        <f aca="false">EN169+256</f>
        <v>4004</v>
      </c>
      <c r="EY169" s="13"/>
      <c r="EZ169" s="13"/>
      <c r="FA169" s="13"/>
      <c r="FB169" s="13"/>
      <c r="FC169" s="13"/>
    </row>
    <row r="170" customFormat="false" ht="21.95" hidden="false" customHeight="true" outlineLevel="0" collapsed="false">
      <c r="B170" s="34"/>
      <c r="C170" s="34"/>
      <c r="D170" s="13" t="n">
        <v>165</v>
      </c>
      <c r="E170" s="13" t="s">
        <v>628</v>
      </c>
      <c r="F170" s="13"/>
      <c r="G170" s="13"/>
      <c r="H170" s="13"/>
      <c r="I170" s="13"/>
      <c r="L170" s="34"/>
      <c r="M170" s="34"/>
      <c r="N170" s="13" t="n">
        <f aca="false">D170+256</f>
        <v>421</v>
      </c>
      <c r="O170" s="13" t="s">
        <v>659</v>
      </c>
      <c r="P170" s="13"/>
      <c r="Q170" s="13"/>
      <c r="R170" s="13"/>
      <c r="S170" s="13" t="s">
        <v>429</v>
      </c>
      <c r="V170" s="34"/>
      <c r="W170" s="34"/>
      <c r="X170" s="13" t="n">
        <f aca="false">N170+256</f>
        <v>677</v>
      </c>
      <c r="Y170" s="13" t="s">
        <v>447</v>
      </c>
      <c r="Z170" s="13"/>
      <c r="AA170" s="13"/>
      <c r="AB170" s="13"/>
      <c r="AC170" s="13"/>
      <c r="AF170" s="34"/>
      <c r="AG170" s="34"/>
      <c r="AH170" s="13" t="n">
        <f aca="false">X170+256</f>
        <v>933</v>
      </c>
      <c r="AI170" s="13"/>
      <c r="AJ170" s="13"/>
      <c r="AK170" s="13"/>
      <c r="AL170" s="13"/>
      <c r="AM170" s="13"/>
      <c r="AP170" s="34"/>
      <c r="AQ170" s="34"/>
      <c r="AR170" s="13" t="n">
        <f aca="false">AH170+256</f>
        <v>1189</v>
      </c>
      <c r="AS170" s="13"/>
      <c r="AT170" s="13"/>
      <c r="AU170" s="13"/>
      <c r="AV170" s="13"/>
      <c r="AW170" s="13"/>
      <c r="AZ170" s="34"/>
      <c r="BA170" s="34"/>
      <c r="BB170" s="13" t="n">
        <f aca="false">AR170+256</f>
        <v>1445</v>
      </c>
      <c r="BC170" s="13"/>
      <c r="BD170" s="13"/>
      <c r="BE170" s="13"/>
      <c r="BF170" s="13"/>
      <c r="BG170" s="13"/>
      <c r="BJ170" s="34"/>
      <c r="BK170" s="34"/>
      <c r="BL170" s="13" t="n">
        <f aca="false">BB170+256</f>
        <v>1701</v>
      </c>
      <c r="BM170" s="13"/>
      <c r="BN170" s="13"/>
      <c r="BO170" s="13"/>
      <c r="BP170" s="13"/>
      <c r="BQ170" s="13"/>
      <c r="BT170" s="34"/>
      <c r="BU170" s="34"/>
      <c r="BV170" s="13" t="n">
        <f aca="false">BL170+256</f>
        <v>1957</v>
      </c>
      <c r="BW170" s="13"/>
      <c r="BX170" s="13"/>
      <c r="BY170" s="13"/>
      <c r="BZ170" s="13"/>
      <c r="CA170" s="13"/>
      <c r="CD170" s="34"/>
      <c r="CE170" s="34"/>
      <c r="CF170" s="13" t="n">
        <f aca="false">BV170+256</f>
        <v>2213</v>
      </c>
      <c r="CG170" s="13"/>
      <c r="CH170" s="13"/>
      <c r="CI170" s="13"/>
      <c r="CJ170" s="13"/>
      <c r="CK170" s="13"/>
      <c r="CN170" s="34"/>
      <c r="CO170" s="34"/>
      <c r="CP170" s="13" t="n">
        <f aca="false">CF170+256</f>
        <v>2469</v>
      </c>
      <c r="CQ170" s="13"/>
      <c r="CR170" s="13"/>
      <c r="CS170" s="13"/>
      <c r="CT170" s="13"/>
      <c r="CU170" s="13"/>
      <c r="CX170" s="34"/>
      <c r="CY170" s="34"/>
      <c r="CZ170" s="13" t="n">
        <f aca="false">CP170+256</f>
        <v>2725</v>
      </c>
      <c r="DA170" s="13"/>
      <c r="DB170" s="13"/>
      <c r="DC170" s="13"/>
      <c r="DD170" s="13"/>
      <c r="DE170" s="13"/>
      <c r="DH170" s="34"/>
      <c r="DI170" s="34"/>
      <c r="DJ170" s="13" t="n">
        <f aca="false">CZ170+256</f>
        <v>2981</v>
      </c>
      <c r="DK170" s="13"/>
      <c r="DL170" s="13"/>
      <c r="DM170" s="13"/>
      <c r="DN170" s="13"/>
      <c r="DO170" s="13"/>
      <c r="DR170" s="34"/>
      <c r="DS170" s="34"/>
      <c r="DT170" s="13" t="n">
        <f aca="false">DJ170+256</f>
        <v>3237</v>
      </c>
      <c r="DU170" s="13"/>
      <c r="DV170" s="13"/>
      <c r="DW170" s="13"/>
      <c r="DX170" s="13"/>
      <c r="DY170" s="13"/>
      <c r="EB170" s="34"/>
      <c r="EC170" s="34"/>
      <c r="ED170" s="13" t="n">
        <f aca="false">DT170+256</f>
        <v>3493</v>
      </c>
      <c r="EE170" s="13"/>
      <c r="EF170" s="13"/>
      <c r="EG170" s="13"/>
      <c r="EH170" s="13"/>
      <c r="EI170" s="13"/>
      <c r="EL170" s="34"/>
      <c r="EM170" s="34"/>
      <c r="EN170" s="13" t="n">
        <f aca="false">ED170+256</f>
        <v>3749</v>
      </c>
      <c r="EO170" s="13"/>
      <c r="EP170" s="13"/>
      <c r="EQ170" s="13"/>
      <c r="ER170" s="13"/>
      <c r="ES170" s="13"/>
      <c r="EV170" s="34"/>
      <c r="EW170" s="34"/>
      <c r="EX170" s="13" t="n">
        <f aca="false">EN170+256</f>
        <v>4005</v>
      </c>
      <c r="EY170" s="13"/>
      <c r="EZ170" s="13"/>
      <c r="FA170" s="13"/>
      <c r="FB170" s="13"/>
      <c r="FC170" s="13"/>
    </row>
    <row r="171" customFormat="false" ht="21.95" hidden="false" customHeight="true" outlineLevel="0" collapsed="false">
      <c r="B171" s="34"/>
      <c r="C171" s="34"/>
      <c r="D171" s="13" t="n">
        <v>166</v>
      </c>
      <c r="E171" s="13" t="s">
        <v>627</v>
      </c>
      <c r="F171" s="13"/>
      <c r="G171" s="13"/>
      <c r="H171" s="13"/>
      <c r="I171" s="13"/>
      <c r="L171" s="34"/>
      <c r="M171" s="34"/>
      <c r="N171" s="13" t="n">
        <f aca="false">D171+256</f>
        <v>422</v>
      </c>
      <c r="O171" s="13" t="s">
        <v>660</v>
      </c>
      <c r="P171" s="13"/>
      <c r="Q171" s="13"/>
      <c r="R171" s="13"/>
      <c r="S171" s="13" t="s">
        <v>429</v>
      </c>
      <c r="V171" s="34"/>
      <c r="W171" s="34"/>
      <c r="X171" s="13" t="n">
        <f aca="false">N171+256</f>
        <v>678</v>
      </c>
      <c r="Y171" s="13" t="s">
        <v>432</v>
      </c>
      <c r="Z171" s="13"/>
      <c r="AA171" s="13"/>
      <c r="AB171" s="13" t="s">
        <v>495</v>
      </c>
      <c r="AC171" s="13"/>
      <c r="AF171" s="34"/>
      <c r="AG171" s="34"/>
      <c r="AH171" s="13" t="n">
        <f aca="false">X171+256</f>
        <v>934</v>
      </c>
      <c r="AI171" s="13"/>
      <c r="AJ171" s="13"/>
      <c r="AK171" s="13"/>
      <c r="AL171" s="13"/>
      <c r="AM171" s="13"/>
      <c r="AP171" s="34"/>
      <c r="AQ171" s="34"/>
      <c r="AR171" s="13" t="n">
        <f aca="false">AH171+256</f>
        <v>1190</v>
      </c>
      <c r="AS171" s="13"/>
      <c r="AT171" s="13"/>
      <c r="AU171" s="13"/>
      <c r="AV171" s="13"/>
      <c r="AW171" s="13"/>
      <c r="AZ171" s="34"/>
      <c r="BA171" s="34"/>
      <c r="BB171" s="13" t="n">
        <f aca="false">AR171+256</f>
        <v>1446</v>
      </c>
      <c r="BC171" s="13"/>
      <c r="BD171" s="13"/>
      <c r="BE171" s="13"/>
      <c r="BF171" s="13"/>
      <c r="BG171" s="13"/>
      <c r="BJ171" s="34"/>
      <c r="BK171" s="34"/>
      <c r="BL171" s="13" t="n">
        <f aca="false">BB171+256</f>
        <v>1702</v>
      </c>
      <c r="BM171" s="13"/>
      <c r="BN171" s="13"/>
      <c r="BO171" s="13"/>
      <c r="BP171" s="13"/>
      <c r="BQ171" s="13"/>
      <c r="BT171" s="34"/>
      <c r="BU171" s="34"/>
      <c r="BV171" s="13" t="n">
        <f aca="false">BL171+256</f>
        <v>1958</v>
      </c>
      <c r="BW171" s="13"/>
      <c r="BX171" s="13"/>
      <c r="BY171" s="13"/>
      <c r="BZ171" s="13"/>
      <c r="CA171" s="13"/>
      <c r="CD171" s="34"/>
      <c r="CE171" s="34"/>
      <c r="CF171" s="13" t="n">
        <f aca="false">BV171+256</f>
        <v>2214</v>
      </c>
      <c r="CG171" s="13"/>
      <c r="CH171" s="13"/>
      <c r="CI171" s="13"/>
      <c r="CJ171" s="13"/>
      <c r="CK171" s="13"/>
      <c r="CN171" s="34"/>
      <c r="CO171" s="34"/>
      <c r="CP171" s="13" t="n">
        <f aca="false">CF171+256</f>
        <v>2470</v>
      </c>
      <c r="CQ171" s="13"/>
      <c r="CR171" s="13"/>
      <c r="CS171" s="13"/>
      <c r="CT171" s="13"/>
      <c r="CU171" s="13"/>
      <c r="CX171" s="34"/>
      <c r="CY171" s="34"/>
      <c r="CZ171" s="13" t="n">
        <f aca="false">CP171+256</f>
        <v>2726</v>
      </c>
      <c r="DA171" s="13"/>
      <c r="DB171" s="13"/>
      <c r="DC171" s="13"/>
      <c r="DD171" s="13"/>
      <c r="DE171" s="13"/>
      <c r="DH171" s="34"/>
      <c r="DI171" s="34"/>
      <c r="DJ171" s="13" t="n">
        <f aca="false">CZ171+256</f>
        <v>2982</v>
      </c>
      <c r="DK171" s="13"/>
      <c r="DL171" s="13"/>
      <c r="DM171" s="13"/>
      <c r="DN171" s="13"/>
      <c r="DO171" s="13"/>
      <c r="DR171" s="34"/>
      <c r="DS171" s="34"/>
      <c r="DT171" s="13" t="n">
        <f aca="false">DJ171+256</f>
        <v>3238</v>
      </c>
      <c r="DU171" s="13"/>
      <c r="DV171" s="13"/>
      <c r="DW171" s="13"/>
      <c r="DX171" s="13"/>
      <c r="DY171" s="13"/>
      <c r="EB171" s="34"/>
      <c r="EC171" s="34"/>
      <c r="ED171" s="13" t="n">
        <f aca="false">DT171+256</f>
        <v>3494</v>
      </c>
      <c r="EE171" s="13"/>
      <c r="EF171" s="13"/>
      <c r="EG171" s="13"/>
      <c r="EH171" s="13"/>
      <c r="EI171" s="13"/>
      <c r="EL171" s="34"/>
      <c r="EM171" s="34"/>
      <c r="EN171" s="13" t="n">
        <f aca="false">ED171+256</f>
        <v>3750</v>
      </c>
      <c r="EO171" s="13"/>
      <c r="EP171" s="13"/>
      <c r="EQ171" s="13"/>
      <c r="ER171" s="13"/>
      <c r="ES171" s="13"/>
      <c r="EV171" s="34"/>
      <c r="EW171" s="34"/>
      <c r="EX171" s="13" t="n">
        <f aca="false">EN171+256</f>
        <v>4006</v>
      </c>
      <c r="EY171" s="13"/>
      <c r="EZ171" s="13"/>
      <c r="FA171" s="13"/>
      <c r="FB171" s="13"/>
      <c r="FC171" s="13"/>
    </row>
    <row r="172" customFormat="false" ht="21.95" hidden="false" customHeight="true" outlineLevel="0" collapsed="false">
      <c r="B172" s="34"/>
      <c r="C172" s="34"/>
      <c r="D172" s="13" t="n">
        <v>167</v>
      </c>
      <c r="E172" s="13" t="s">
        <v>628</v>
      </c>
      <c r="F172" s="13"/>
      <c r="G172" s="13"/>
      <c r="H172" s="13"/>
      <c r="I172" s="13"/>
      <c r="L172" s="34"/>
      <c r="M172" s="34"/>
      <c r="N172" s="13" t="n">
        <f aca="false">D172+256</f>
        <v>423</v>
      </c>
      <c r="O172" s="13" t="s">
        <v>661</v>
      </c>
      <c r="P172" s="13"/>
      <c r="Q172" s="13"/>
      <c r="R172" s="13"/>
      <c r="S172" s="13" t="s">
        <v>429</v>
      </c>
      <c r="V172" s="34"/>
      <c r="W172" s="34"/>
      <c r="X172" s="13" t="n">
        <f aca="false">N172+256</f>
        <v>679</v>
      </c>
      <c r="Y172" s="13" t="s">
        <v>432</v>
      </c>
      <c r="Z172" s="13"/>
      <c r="AA172" s="13"/>
      <c r="AB172" s="13" t="s">
        <v>495</v>
      </c>
      <c r="AC172" s="13"/>
      <c r="AF172" s="34"/>
      <c r="AG172" s="34"/>
      <c r="AH172" s="13" t="n">
        <f aca="false">X172+256</f>
        <v>935</v>
      </c>
      <c r="AI172" s="13"/>
      <c r="AJ172" s="13"/>
      <c r="AK172" s="13"/>
      <c r="AL172" s="13"/>
      <c r="AM172" s="13"/>
      <c r="AP172" s="34"/>
      <c r="AQ172" s="34"/>
      <c r="AR172" s="13" t="n">
        <f aca="false">AH172+256</f>
        <v>1191</v>
      </c>
      <c r="AS172" s="13"/>
      <c r="AT172" s="13"/>
      <c r="AU172" s="13"/>
      <c r="AV172" s="13"/>
      <c r="AW172" s="13"/>
      <c r="AZ172" s="34"/>
      <c r="BA172" s="34"/>
      <c r="BB172" s="13" t="n">
        <f aca="false">AR172+256</f>
        <v>1447</v>
      </c>
      <c r="BC172" s="13"/>
      <c r="BD172" s="13"/>
      <c r="BE172" s="13"/>
      <c r="BF172" s="13"/>
      <c r="BG172" s="13"/>
      <c r="BJ172" s="34"/>
      <c r="BK172" s="34"/>
      <c r="BL172" s="13" t="n">
        <f aca="false">BB172+256</f>
        <v>1703</v>
      </c>
      <c r="BM172" s="13"/>
      <c r="BN172" s="13"/>
      <c r="BO172" s="13"/>
      <c r="BP172" s="13"/>
      <c r="BQ172" s="13"/>
      <c r="BT172" s="34"/>
      <c r="BU172" s="34"/>
      <c r="BV172" s="13" t="n">
        <f aca="false">BL172+256</f>
        <v>1959</v>
      </c>
      <c r="BW172" s="13"/>
      <c r="BX172" s="13"/>
      <c r="BY172" s="13"/>
      <c r="BZ172" s="13"/>
      <c r="CA172" s="13"/>
      <c r="CD172" s="34"/>
      <c r="CE172" s="34"/>
      <c r="CF172" s="13" t="n">
        <f aca="false">BV172+256</f>
        <v>2215</v>
      </c>
      <c r="CG172" s="13"/>
      <c r="CH172" s="13"/>
      <c r="CI172" s="13"/>
      <c r="CJ172" s="13"/>
      <c r="CK172" s="13"/>
      <c r="CN172" s="34"/>
      <c r="CO172" s="34"/>
      <c r="CP172" s="13" t="n">
        <f aca="false">CF172+256</f>
        <v>2471</v>
      </c>
      <c r="CQ172" s="13"/>
      <c r="CR172" s="13"/>
      <c r="CS172" s="13"/>
      <c r="CT172" s="13"/>
      <c r="CU172" s="13"/>
      <c r="CX172" s="34"/>
      <c r="CY172" s="34"/>
      <c r="CZ172" s="13" t="n">
        <f aca="false">CP172+256</f>
        <v>2727</v>
      </c>
      <c r="DA172" s="13"/>
      <c r="DB172" s="13"/>
      <c r="DC172" s="13"/>
      <c r="DD172" s="13"/>
      <c r="DE172" s="13"/>
      <c r="DH172" s="34"/>
      <c r="DI172" s="34"/>
      <c r="DJ172" s="13" t="n">
        <f aca="false">CZ172+256</f>
        <v>2983</v>
      </c>
      <c r="DK172" s="13"/>
      <c r="DL172" s="13"/>
      <c r="DM172" s="13"/>
      <c r="DN172" s="13"/>
      <c r="DO172" s="13"/>
      <c r="DR172" s="34"/>
      <c r="DS172" s="34"/>
      <c r="DT172" s="13" t="n">
        <f aca="false">DJ172+256</f>
        <v>3239</v>
      </c>
      <c r="DU172" s="13"/>
      <c r="DV172" s="13"/>
      <c r="DW172" s="13"/>
      <c r="DX172" s="13"/>
      <c r="DY172" s="13"/>
      <c r="EB172" s="34"/>
      <c r="EC172" s="34"/>
      <c r="ED172" s="13" t="n">
        <f aca="false">DT172+256</f>
        <v>3495</v>
      </c>
      <c r="EE172" s="13"/>
      <c r="EF172" s="13"/>
      <c r="EG172" s="13"/>
      <c r="EH172" s="13"/>
      <c r="EI172" s="13"/>
      <c r="EL172" s="34"/>
      <c r="EM172" s="34"/>
      <c r="EN172" s="13" t="n">
        <f aca="false">ED172+256</f>
        <v>3751</v>
      </c>
      <c r="EO172" s="13"/>
      <c r="EP172" s="13"/>
      <c r="EQ172" s="13"/>
      <c r="ER172" s="13"/>
      <c r="ES172" s="13"/>
      <c r="EV172" s="34"/>
      <c r="EW172" s="34"/>
      <c r="EX172" s="13" t="n">
        <f aca="false">EN172+256</f>
        <v>4007</v>
      </c>
      <c r="EY172" s="13"/>
      <c r="EZ172" s="13"/>
      <c r="FA172" s="13"/>
      <c r="FB172" s="13"/>
      <c r="FC172" s="13"/>
    </row>
    <row r="173" customFormat="false" ht="21.95" hidden="false" customHeight="true" outlineLevel="0" collapsed="false">
      <c r="B173" s="34"/>
      <c r="C173" s="34"/>
      <c r="D173" s="13" t="n">
        <v>168</v>
      </c>
      <c r="E173" s="13" t="s">
        <v>627</v>
      </c>
      <c r="F173" s="13"/>
      <c r="G173" s="13"/>
      <c r="H173" s="13"/>
      <c r="I173" s="13"/>
      <c r="L173" s="34"/>
      <c r="M173" s="34"/>
      <c r="N173" s="13" t="n">
        <f aca="false">D173+256</f>
        <v>424</v>
      </c>
      <c r="O173" s="13" t="s">
        <v>662</v>
      </c>
      <c r="P173" s="13"/>
      <c r="Q173" s="13"/>
      <c r="R173" s="13"/>
      <c r="S173" s="13" t="s">
        <v>429</v>
      </c>
      <c r="V173" s="34"/>
      <c r="W173" s="34"/>
      <c r="X173" s="13" t="n">
        <f aca="false">N173+256</f>
        <v>680</v>
      </c>
      <c r="Y173" s="13" t="s">
        <v>432</v>
      </c>
      <c r="Z173" s="13"/>
      <c r="AA173" s="13"/>
      <c r="AB173" s="13" t="s">
        <v>495</v>
      </c>
      <c r="AC173" s="13"/>
      <c r="AF173" s="34"/>
      <c r="AG173" s="34"/>
      <c r="AH173" s="13" t="n">
        <f aca="false">X173+256</f>
        <v>936</v>
      </c>
      <c r="AI173" s="13"/>
      <c r="AJ173" s="13"/>
      <c r="AK173" s="13"/>
      <c r="AL173" s="13"/>
      <c r="AM173" s="13"/>
      <c r="AP173" s="34"/>
      <c r="AQ173" s="34"/>
      <c r="AR173" s="13" t="n">
        <f aca="false">AH173+256</f>
        <v>1192</v>
      </c>
      <c r="AS173" s="13"/>
      <c r="AT173" s="13"/>
      <c r="AU173" s="13"/>
      <c r="AV173" s="13"/>
      <c r="AW173" s="13"/>
      <c r="AZ173" s="34"/>
      <c r="BA173" s="34"/>
      <c r="BB173" s="13" t="n">
        <f aca="false">AR173+256</f>
        <v>1448</v>
      </c>
      <c r="BC173" s="13"/>
      <c r="BD173" s="13"/>
      <c r="BE173" s="13"/>
      <c r="BF173" s="13"/>
      <c r="BG173" s="13"/>
      <c r="BJ173" s="34"/>
      <c r="BK173" s="34"/>
      <c r="BL173" s="13" t="n">
        <f aca="false">BB173+256</f>
        <v>1704</v>
      </c>
      <c r="BM173" s="13"/>
      <c r="BN173" s="13"/>
      <c r="BO173" s="13"/>
      <c r="BP173" s="13"/>
      <c r="BQ173" s="13"/>
      <c r="BT173" s="34"/>
      <c r="BU173" s="34"/>
      <c r="BV173" s="13" t="n">
        <f aca="false">BL173+256</f>
        <v>1960</v>
      </c>
      <c r="BW173" s="13"/>
      <c r="BX173" s="13"/>
      <c r="BY173" s="13"/>
      <c r="BZ173" s="13"/>
      <c r="CA173" s="13"/>
      <c r="CD173" s="34"/>
      <c r="CE173" s="34"/>
      <c r="CF173" s="13" t="n">
        <f aca="false">BV173+256</f>
        <v>2216</v>
      </c>
      <c r="CG173" s="13"/>
      <c r="CH173" s="13"/>
      <c r="CI173" s="13"/>
      <c r="CJ173" s="13"/>
      <c r="CK173" s="13"/>
      <c r="CN173" s="34"/>
      <c r="CO173" s="34"/>
      <c r="CP173" s="13" t="n">
        <f aca="false">CF173+256</f>
        <v>2472</v>
      </c>
      <c r="CQ173" s="13"/>
      <c r="CR173" s="13"/>
      <c r="CS173" s="13"/>
      <c r="CT173" s="13"/>
      <c r="CU173" s="13"/>
      <c r="CX173" s="34"/>
      <c r="CY173" s="34"/>
      <c r="CZ173" s="13" t="n">
        <f aca="false">CP173+256</f>
        <v>2728</v>
      </c>
      <c r="DA173" s="13"/>
      <c r="DB173" s="13"/>
      <c r="DC173" s="13"/>
      <c r="DD173" s="13"/>
      <c r="DE173" s="13"/>
      <c r="DH173" s="34"/>
      <c r="DI173" s="34"/>
      <c r="DJ173" s="13" t="n">
        <f aca="false">CZ173+256</f>
        <v>2984</v>
      </c>
      <c r="DK173" s="13"/>
      <c r="DL173" s="13"/>
      <c r="DM173" s="13"/>
      <c r="DN173" s="13"/>
      <c r="DO173" s="13"/>
      <c r="DR173" s="34"/>
      <c r="DS173" s="34"/>
      <c r="DT173" s="13" t="n">
        <f aca="false">DJ173+256</f>
        <v>3240</v>
      </c>
      <c r="DU173" s="13"/>
      <c r="DV173" s="13"/>
      <c r="DW173" s="13"/>
      <c r="DX173" s="13"/>
      <c r="DY173" s="13"/>
      <c r="EB173" s="34"/>
      <c r="EC173" s="34"/>
      <c r="ED173" s="13" t="n">
        <f aca="false">DT173+256</f>
        <v>3496</v>
      </c>
      <c r="EE173" s="13"/>
      <c r="EF173" s="13"/>
      <c r="EG173" s="13"/>
      <c r="EH173" s="13"/>
      <c r="EI173" s="13"/>
      <c r="EL173" s="34"/>
      <c r="EM173" s="34"/>
      <c r="EN173" s="13" t="n">
        <f aca="false">ED173+256</f>
        <v>3752</v>
      </c>
      <c r="EO173" s="13"/>
      <c r="EP173" s="13"/>
      <c r="EQ173" s="13"/>
      <c r="ER173" s="13"/>
      <c r="ES173" s="13"/>
      <c r="EV173" s="34"/>
      <c r="EW173" s="34"/>
      <c r="EX173" s="13" t="n">
        <f aca="false">EN173+256</f>
        <v>4008</v>
      </c>
      <c r="EY173" s="13"/>
      <c r="EZ173" s="13"/>
      <c r="FA173" s="13"/>
      <c r="FB173" s="13"/>
      <c r="FC173" s="13"/>
    </row>
    <row r="174" customFormat="false" ht="21.95" hidden="false" customHeight="true" outlineLevel="0" collapsed="false">
      <c r="B174" s="34"/>
      <c r="C174" s="34"/>
      <c r="D174" s="13" t="n">
        <v>169</v>
      </c>
      <c r="E174" s="13" t="s">
        <v>628</v>
      </c>
      <c r="F174" s="13"/>
      <c r="G174" s="13"/>
      <c r="H174" s="13"/>
      <c r="I174" s="13"/>
      <c r="L174" s="34"/>
      <c r="M174" s="34"/>
      <c r="N174" s="13" t="n">
        <f aca="false">D174+256</f>
        <v>425</v>
      </c>
      <c r="O174" s="13" t="s">
        <v>432</v>
      </c>
      <c r="P174" s="13"/>
      <c r="Q174" s="13"/>
      <c r="R174" s="13"/>
      <c r="S174" s="13"/>
      <c r="V174" s="34"/>
      <c r="W174" s="34"/>
      <c r="X174" s="13" t="n">
        <f aca="false">N174+256</f>
        <v>681</v>
      </c>
      <c r="Y174" s="13" t="s">
        <v>432</v>
      </c>
      <c r="Z174" s="13"/>
      <c r="AA174" s="13"/>
      <c r="AB174" s="13" t="s">
        <v>495</v>
      </c>
      <c r="AC174" s="13"/>
      <c r="AF174" s="34"/>
      <c r="AG174" s="34"/>
      <c r="AH174" s="13" t="n">
        <f aca="false">X174+256</f>
        <v>937</v>
      </c>
      <c r="AI174" s="13"/>
      <c r="AJ174" s="13"/>
      <c r="AK174" s="13"/>
      <c r="AL174" s="13"/>
      <c r="AM174" s="13"/>
      <c r="AP174" s="34"/>
      <c r="AQ174" s="34"/>
      <c r="AR174" s="13" t="n">
        <f aca="false">AH174+256</f>
        <v>1193</v>
      </c>
      <c r="AS174" s="13"/>
      <c r="AT174" s="13"/>
      <c r="AU174" s="13"/>
      <c r="AV174" s="13"/>
      <c r="AW174" s="13"/>
      <c r="AZ174" s="34"/>
      <c r="BA174" s="34"/>
      <c r="BB174" s="13" t="n">
        <f aca="false">AR174+256</f>
        <v>1449</v>
      </c>
      <c r="BC174" s="13"/>
      <c r="BD174" s="13"/>
      <c r="BE174" s="13"/>
      <c r="BF174" s="13"/>
      <c r="BG174" s="13"/>
      <c r="BJ174" s="34"/>
      <c r="BK174" s="34"/>
      <c r="BL174" s="13" t="n">
        <f aca="false">BB174+256</f>
        <v>1705</v>
      </c>
      <c r="BM174" s="13"/>
      <c r="BN174" s="13"/>
      <c r="BO174" s="13"/>
      <c r="BP174" s="13"/>
      <c r="BQ174" s="13"/>
      <c r="BT174" s="34"/>
      <c r="BU174" s="34"/>
      <c r="BV174" s="13" t="n">
        <f aca="false">BL174+256</f>
        <v>1961</v>
      </c>
      <c r="BW174" s="13"/>
      <c r="BX174" s="13"/>
      <c r="BY174" s="13"/>
      <c r="BZ174" s="13"/>
      <c r="CA174" s="13"/>
      <c r="CD174" s="34"/>
      <c r="CE174" s="34"/>
      <c r="CF174" s="13" t="n">
        <f aca="false">BV174+256</f>
        <v>2217</v>
      </c>
      <c r="CG174" s="13"/>
      <c r="CH174" s="13"/>
      <c r="CI174" s="13"/>
      <c r="CJ174" s="13"/>
      <c r="CK174" s="13"/>
      <c r="CN174" s="34"/>
      <c r="CO174" s="34"/>
      <c r="CP174" s="13" t="n">
        <f aca="false">CF174+256</f>
        <v>2473</v>
      </c>
      <c r="CQ174" s="13"/>
      <c r="CR174" s="13"/>
      <c r="CS174" s="13"/>
      <c r="CT174" s="13"/>
      <c r="CU174" s="13"/>
      <c r="CX174" s="34"/>
      <c r="CY174" s="34"/>
      <c r="CZ174" s="13" t="n">
        <f aca="false">CP174+256</f>
        <v>2729</v>
      </c>
      <c r="DA174" s="13"/>
      <c r="DB174" s="13"/>
      <c r="DC174" s="13"/>
      <c r="DD174" s="13"/>
      <c r="DE174" s="13"/>
      <c r="DH174" s="34"/>
      <c r="DI174" s="34"/>
      <c r="DJ174" s="13" t="n">
        <f aca="false">CZ174+256</f>
        <v>2985</v>
      </c>
      <c r="DK174" s="13"/>
      <c r="DL174" s="13"/>
      <c r="DM174" s="13"/>
      <c r="DN174" s="13"/>
      <c r="DO174" s="13"/>
      <c r="DR174" s="34"/>
      <c r="DS174" s="34"/>
      <c r="DT174" s="13" t="n">
        <f aca="false">DJ174+256</f>
        <v>3241</v>
      </c>
      <c r="DU174" s="13"/>
      <c r="DV174" s="13"/>
      <c r="DW174" s="13"/>
      <c r="DX174" s="13"/>
      <c r="DY174" s="13"/>
      <c r="EB174" s="34"/>
      <c r="EC174" s="34"/>
      <c r="ED174" s="13" t="n">
        <f aca="false">DT174+256</f>
        <v>3497</v>
      </c>
      <c r="EE174" s="13"/>
      <c r="EF174" s="13"/>
      <c r="EG174" s="13"/>
      <c r="EH174" s="13"/>
      <c r="EI174" s="13"/>
      <c r="EL174" s="34"/>
      <c r="EM174" s="34"/>
      <c r="EN174" s="13" t="n">
        <f aca="false">ED174+256</f>
        <v>3753</v>
      </c>
      <c r="EO174" s="13"/>
      <c r="EP174" s="13"/>
      <c r="EQ174" s="13"/>
      <c r="ER174" s="13"/>
      <c r="ES174" s="13"/>
      <c r="EV174" s="34"/>
      <c r="EW174" s="34"/>
      <c r="EX174" s="13" t="n">
        <f aca="false">EN174+256</f>
        <v>4009</v>
      </c>
      <c r="EY174" s="13"/>
      <c r="EZ174" s="13"/>
      <c r="FA174" s="13"/>
      <c r="FB174" s="13"/>
      <c r="FC174" s="13"/>
    </row>
    <row r="175" customFormat="false" ht="21.95" hidden="false" customHeight="true" outlineLevel="0" collapsed="false">
      <c r="B175" s="34"/>
      <c r="C175" s="34"/>
      <c r="D175" s="13" t="n">
        <v>170</v>
      </c>
      <c r="E175" s="13" t="s">
        <v>579</v>
      </c>
      <c r="F175" s="13"/>
      <c r="G175" s="13"/>
      <c r="H175" s="13"/>
      <c r="I175" s="13"/>
      <c r="L175" s="34"/>
      <c r="M175" s="34"/>
      <c r="N175" s="13" t="n">
        <f aca="false">D175+256</f>
        <v>426</v>
      </c>
      <c r="O175" s="13" t="s">
        <v>432</v>
      </c>
      <c r="P175" s="13"/>
      <c r="Q175" s="13"/>
      <c r="R175" s="13"/>
      <c r="S175" s="13"/>
      <c r="V175" s="34"/>
      <c r="W175" s="34"/>
      <c r="X175" s="13" t="n">
        <f aca="false">N175+256</f>
        <v>682</v>
      </c>
      <c r="Y175" s="13" t="s">
        <v>432</v>
      </c>
      <c r="Z175" s="13"/>
      <c r="AA175" s="13"/>
      <c r="AB175" s="13" t="s">
        <v>495</v>
      </c>
      <c r="AC175" s="13"/>
      <c r="AF175" s="34"/>
      <c r="AG175" s="34"/>
      <c r="AH175" s="13" t="n">
        <f aca="false">X175+256</f>
        <v>938</v>
      </c>
      <c r="AI175" s="13"/>
      <c r="AJ175" s="13"/>
      <c r="AK175" s="13"/>
      <c r="AL175" s="13"/>
      <c r="AM175" s="13"/>
      <c r="AP175" s="34"/>
      <c r="AQ175" s="34"/>
      <c r="AR175" s="13" t="n">
        <f aca="false">AH175+256</f>
        <v>1194</v>
      </c>
      <c r="AS175" s="13"/>
      <c r="AT175" s="13"/>
      <c r="AU175" s="13"/>
      <c r="AV175" s="13"/>
      <c r="AW175" s="13"/>
      <c r="AZ175" s="34"/>
      <c r="BA175" s="34"/>
      <c r="BB175" s="13" t="n">
        <f aca="false">AR175+256</f>
        <v>1450</v>
      </c>
      <c r="BC175" s="13"/>
      <c r="BD175" s="13"/>
      <c r="BE175" s="13"/>
      <c r="BF175" s="13"/>
      <c r="BG175" s="13"/>
      <c r="BJ175" s="34"/>
      <c r="BK175" s="34"/>
      <c r="BL175" s="13" t="n">
        <f aca="false">BB175+256</f>
        <v>1706</v>
      </c>
      <c r="BM175" s="13"/>
      <c r="BN175" s="13"/>
      <c r="BO175" s="13"/>
      <c r="BP175" s="13"/>
      <c r="BQ175" s="13"/>
      <c r="BT175" s="34"/>
      <c r="BU175" s="34"/>
      <c r="BV175" s="13" t="n">
        <f aca="false">BL175+256</f>
        <v>1962</v>
      </c>
      <c r="BW175" s="13"/>
      <c r="BX175" s="13"/>
      <c r="BY175" s="13"/>
      <c r="BZ175" s="13"/>
      <c r="CA175" s="13"/>
      <c r="CD175" s="34"/>
      <c r="CE175" s="34"/>
      <c r="CF175" s="13" t="n">
        <f aca="false">BV175+256</f>
        <v>2218</v>
      </c>
      <c r="CG175" s="13"/>
      <c r="CH175" s="13"/>
      <c r="CI175" s="13"/>
      <c r="CJ175" s="13"/>
      <c r="CK175" s="13"/>
      <c r="CN175" s="34"/>
      <c r="CO175" s="34"/>
      <c r="CP175" s="13" t="n">
        <f aca="false">CF175+256</f>
        <v>2474</v>
      </c>
      <c r="CQ175" s="13"/>
      <c r="CR175" s="13"/>
      <c r="CS175" s="13"/>
      <c r="CT175" s="13"/>
      <c r="CU175" s="13"/>
      <c r="CX175" s="34"/>
      <c r="CY175" s="34"/>
      <c r="CZ175" s="13" t="n">
        <f aca="false">CP175+256</f>
        <v>2730</v>
      </c>
      <c r="DA175" s="13"/>
      <c r="DB175" s="13"/>
      <c r="DC175" s="13"/>
      <c r="DD175" s="13"/>
      <c r="DE175" s="13"/>
      <c r="DH175" s="34"/>
      <c r="DI175" s="34"/>
      <c r="DJ175" s="13" t="n">
        <f aca="false">CZ175+256</f>
        <v>2986</v>
      </c>
      <c r="DK175" s="13"/>
      <c r="DL175" s="13"/>
      <c r="DM175" s="13"/>
      <c r="DN175" s="13"/>
      <c r="DO175" s="13"/>
      <c r="DR175" s="34"/>
      <c r="DS175" s="34"/>
      <c r="DT175" s="13" t="n">
        <f aca="false">DJ175+256</f>
        <v>3242</v>
      </c>
      <c r="DU175" s="13"/>
      <c r="DV175" s="13"/>
      <c r="DW175" s="13"/>
      <c r="DX175" s="13"/>
      <c r="DY175" s="13"/>
      <c r="EB175" s="34"/>
      <c r="EC175" s="34"/>
      <c r="ED175" s="13" t="n">
        <f aca="false">DT175+256</f>
        <v>3498</v>
      </c>
      <c r="EE175" s="13"/>
      <c r="EF175" s="13"/>
      <c r="EG175" s="13"/>
      <c r="EH175" s="13"/>
      <c r="EI175" s="13"/>
      <c r="EL175" s="34"/>
      <c r="EM175" s="34"/>
      <c r="EN175" s="13" t="n">
        <f aca="false">ED175+256</f>
        <v>3754</v>
      </c>
      <c r="EO175" s="13"/>
      <c r="EP175" s="13"/>
      <c r="EQ175" s="13"/>
      <c r="ER175" s="13"/>
      <c r="ES175" s="13"/>
      <c r="EV175" s="34"/>
      <c r="EW175" s="34"/>
      <c r="EX175" s="13" t="n">
        <f aca="false">EN175+256</f>
        <v>4010</v>
      </c>
      <c r="EY175" s="13"/>
      <c r="EZ175" s="13"/>
      <c r="FA175" s="13"/>
      <c r="FB175" s="13"/>
      <c r="FC175" s="13"/>
    </row>
    <row r="176" customFormat="false" ht="21.95" hidden="false" customHeight="true" outlineLevel="0" collapsed="false">
      <c r="B176" s="34"/>
      <c r="C176" s="34"/>
      <c r="D176" s="13" t="n">
        <v>171</v>
      </c>
      <c r="E176" s="13" t="s">
        <v>581</v>
      </c>
      <c r="F176" s="13"/>
      <c r="G176" s="13"/>
      <c r="H176" s="13"/>
      <c r="I176" s="13"/>
      <c r="L176" s="34"/>
      <c r="M176" s="34"/>
      <c r="N176" s="13" t="n">
        <f aca="false">D176+256</f>
        <v>427</v>
      </c>
      <c r="O176" s="13" t="s">
        <v>432</v>
      </c>
      <c r="P176" s="13"/>
      <c r="Q176" s="13"/>
      <c r="R176" s="13"/>
      <c r="S176" s="13"/>
      <c r="V176" s="34"/>
      <c r="W176" s="34"/>
      <c r="X176" s="13" t="n">
        <f aca="false">N176+256</f>
        <v>683</v>
      </c>
      <c r="Y176" s="13" t="s">
        <v>432</v>
      </c>
      <c r="Z176" s="13"/>
      <c r="AA176" s="13"/>
      <c r="AB176" s="13" t="s">
        <v>495</v>
      </c>
      <c r="AC176" s="13"/>
      <c r="AF176" s="34"/>
      <c r="AG176" s="34"/>
      <c r="AH176" s="13" t="n">
        <f aca="false">X176+256</f>
        <v>939</v>
      </c>
      <c r="AI176" s="13"/>
      <c r="AJ176" s="13"/>
      <c r="AK176" s="13"/>
      <c r="AL176" s="13"/>
      <c r="AM176" s="13"/>
      <c r="AP176" s="34"/>
      <c r="AQ176" s="34"/>
      <c r="AR176" s="13" t="n">
        <f aca="false">AH176+256</f>
        <v>1195</v>
      </c>
      <c r="AS176" s="13"/>
      <c r="AT176" s="13"/>
      <c r="AU176" s="13"/>
      <c r="AV176" s="13"/>
      <c r="AW176" s="13"/>
      <c r="AZ176" s="34"/>
      <c r="BA176" s="34"/>
      <c r="BB176" s="13" t="n">
        <f aca="false">AR176+256</f>
        <v>1451</v>
      </c>
      <c r="BC176" s="13"/>
      <c r="BD176" s="13"/>
      <c r="BE176" s="13"/>
      <c r="BF176" s="13"/>
      <c r="BG176" s="13"/>
      <c r="BJ176" s="34"/>
      <c r="BK176" s="34"/>
      <c r="BL176" s="13" t="n">
        <f aca="false">BB176+256</f>
        <v>1707</v>
      </c>
      <c r="BM176" s="13"/>
      <c r="BN176" s="13"/>
      <c r="BO176" s="13"/>
      <c r="BP176" s="13"/>
      <c r="BQ176" s="13"/>
      <c r="BT176" s="34"/>
      <c r="BU176" s="34"/>
      <c r="BV176" s="13" t="n">
        <f aca="false">BL176+256</f>
        <v>1963</v>
      </c>
      <c r="BW176" s="13"/>
      <c r="BX176" s="13"/>
      <c r="BY176" s="13"/>
      <c r="BZ176" s="13"/>
      <c r="CA176" s="13"/>
      <c r="CD176" s="34"/>
      <c r="CE176" s="34"/>
      <c r="CF176" s="13" t="n">
        <f aca="false">BV176+256</f>
        <v>2219</v>
      </c>
      <c r="CG176" s="13"/>
      <c r="CH176" s="13"/>
      <c r="CI176" s="13"/>
      <c r="CJ176" s="13"/>
      <c r="CK176" s="13"/>
      <c r="CN176" s="34"/>
      <c r="CO176" s="34"/>
      <c r="CP176" s="13" t="n">
        <f aca="false">CF176+256</f>
        <v>2475</v>
      </c>
      <c r="CQ176" s="13"/>
      <c r="CR176" s="13"/>
      <c r="CS176" s="13"/>
      <c r="CT176" s="13"/>
      <c r="CU176" s="13"/>
      <c r="CX176" s="34"/>
      <c r="CY176" s="34"/>
      <c r="CZ176" s="13" t="n">
        <f aca="false">CP176+256</f>
        <v>2731</v>
      </c>
      <c r="DA176" s="13"/>
      <c r="DB176" s="13"/>
      <c r="DC176" s="13"/>
      <c r="DD176" s="13"/>
      <c r="DE176" s="13"/>
      <c r="DH176" s="34"/>
      <c r="DI176" s="34"/>
      <c r="DJ176" s="13" t="n">
        <f aca="false">CZ176+256</f>
        <v>2987</v>
      </c>
      <c r="DK176" s="13"/>
      <c r="DL176" s="13"/>
      <c r="DM176" s="13"/>
      <c r="DN176" s="13"/>
      <c r="DO176" s="13"/>
      <c r="DR176" s="34"/>
      <c r="DS176" s="34"/>
      <c r="DT176" s="13" t="n">
        <f aca="false">DJ176+256</f>
        <v>3243</v>
      </c>
      <c r="DU176" s="13"/>
      <c r="DV176" s="13"/>
      <c r="DW176" s="13"/>
      <c r="DX176" s="13"/>
      <c r="DY176" s="13"/>
      <c r="EB176" s="34"/>
      <c r="EC176" s="34"/>
      <c r="ED176" s="13" t="n">
        <f aca="false">DT176+256</f>
        <v>3499</v>
      </c>
      <c r="EE176" s="13"/>
      <c r="EF176" s="13"/>
      <c r="EG176" s="13"/>
      <c r="EH176" s="13"/>
      <c r="EI176" s="13"/>
      <c r="EL176" s="34"/>
      <c r="EM176" s="34"/>
      <c r="EN176" s="13" t="n">
        <f aca="false">ED176+256</f>
        <v>3755</v>
      </c>
      <c r="EO176" s="13"/>
      <c r="EP176" s="13"/>
      <c r="EQ176" s="13"/>
      <c r="ER176" s="13"/>
      <c r="ES176" s="13"/>
      <c r="EV176" s="34"/>
      <c r="EW176" s="34"/>
      <c r="EX176" s="13" t="n">
        <f aca="false">EN176+256</f>
        <v>4011</v>
      </c>
      <c r="EY176" s="13"/>
      <c r="EZ176" s="13"/>
      <c r="FA176" s="13"/>
      <c r="FB176" s="13"/>
      <c r="FC176" s="13"/>
    </row>
    <row r="177" customFormat="false" ht="21.95" hidden="false" customHeight="true" outlineLevel="0" collapsed="false">
      <c r="B177" s="34"/>
      <c r="C177" s="34"/>
      <c r="D177" s="13" t="n">
        <v>172</v>
      </c>
      <c r="E177" s="13" t="s">
        <v>432</v>
      </c>
      <c r="F177" s="13"/>
      <c r="G177" s="13"/>
      <c r="H177" s="13"/>
      <c r="I177" s="13"/>
      <c r="L177" s="34"/>
      <c r="M177" s="34"/>
      <c r="N177" s="13" t="n">
        <f aca="false">D177+256</f>
        <v>428</v>
      </c>
      <c r="O177" s="13" t="s">
        <v>432</v>
      </c>
      <c r="P177" s="13"/>
      <c r="Q177" s="13"/>
      <c r="R177" s="13"/>
      <c r="S177" s="13"/>
      <c r="V177" s="34"/>
      <c r="W177" s="34"/>
      <c r="X177" s="13" t="n">
        <f aca="false">N177+256</f>
        <v>684</v>
      </c>
      <c r="Y177" s="13" t="s">
        <v>432</v>
      </c>
      <c r="Z177" s="13"/>
      <c r="AA177" s="13"/>
      <c r="AB177" s="13" t="s">
        <v>495</v>
      </c>
      <c r="AC177" s="13"/>
      <c r="AF177" s="34"/>
      <c r="AG177" s="34"/>
      <c r="AH177" s="13" t="n">
        <f aca="false">X177+256</f>
        <v>940</v>
      </c>
      <c r="AI177" s="13"/>
      <c r="AJ177" s="13"/>
      <c r="AK177" s="13"/>
      <c r="AL177" s="13"/>
      <c r="AM177" s="13"/>
      <c r="AP177" s="34"/>
      <c r="AQ177" s="34"/>
      <c r="AR177" s="13" t="n">
        <f aca="false">AH177+256</f>
        <v>1196</v>
      </c>
      <c r="AS177" s="13"/>
      <c r="AT177" s="13"/>
      <c r="AU177" s="13"/>
      <c r="AV177" s="13"/>
      <c r="AW177" s="13"/>
      <c r="AZ177" s="34"/>
      <c r="BA177" s="34"/>
      <c r="BB177" s="13" t="n">
        <f aca="false">AR177+256</f>
        <v>1452</v>
      </c>
      <c r="BC177" s="13"/>
      <c r="BD177" s="13"/>
      <c r="BE177" s="13"/>
      <c r="BF177" s="13"/>
      <c r="BG177" s="13"/>
      <c r="BJ177" s="34"/>
      <c r="BK177" s="34"/>
      <c r="BL177" s="13" t="n">
        <f aca="false">BB177+256</f>
        <v>1708</v>
      </c>
      <c r="BM177" s="13"/>
      <c r="BN177" s="13"/>
      <c r="BO177" s="13"/>
      <c r="BP177" s="13"/>
      <c r="BQ177" s="13"/>
      <c r="BT177" s="34"/>
      <c r="BU177" s="34"/>
      <c r="BV177" s="13" t="n">
        <f aca="false">BL177+256</f>
        <v>1964</v>
      </c>
      <c r="BW177" s="13"/>
      <c r="BX177" s="13"/>
      <c r="BY177" s="13"/>
      <c r="BZ177" s="13"/>
      <c r="CA177" s="13"/>
      <c r="CD177" s="34"/>
      <c r="CE177" s="34"/>
      <c r="CF177" s="13" t="n">
        <f aca="false">BV177+256</f>
        <v>2220</v>
      </c>
      <c r="CG177" s="13"/>
      <c r="CH177" s="13"/>
      <c r="CI177" s="13"/>
      <c r="CJ177" s="13"/>
      <c r="CK177" s="13"/>
      <c r="CN177" s="34"/>
      <c r="CO177" s="34"/>
      <c r="CP177" s="13" t="n">
        <f aca="false">CF177+256</f>
        <v>2476</v>
      </c>
      <c r="CQ177" s="13"/>
      <c r="CR177" s="13"/>
      <c r="CS177" s="13"/>
      <c r="CT177" s="13"/>
      <c r="CU177" s="13"/>
      <c r="CX177" s="34"/>
      <c r="CY177" s="34"/>
      <c r="CZ177" s="13" t="n">
        <f aca="false">CP177+256</f>
        <v>2732</v>
      </c>
      <c r="DA177" s="13"/>
      <c r="DB177" s="13"/>
      <c r="DC177" s="13"/>
      <c r="DD177" s="13"/>
      <c r="DE177" s="13"/>
      <c r="DH177" s="34"/>
      <c r="DI177" s="34"/>
      <c r="DJ177" s="13" t="n">
        <f aca="false">CZ177+256</f>
        <v>2988</v>
      </c>
      <c r="DK177" s="13"/>
      <c r="DL177" s="13"/>
      <c r="DM177" s="13"/>
      <c r="DN177" s="13"/>
      <c r="DO177" s="13"/>
      <c r="DR177" s="34"/>
      <c r="DS177" s="34"/>
      <c r="DT177" s="13" t="n">
        <f aca="false">DJ177+256</f>
        <v>3244</v>
      </c>
      <c r="DU177" s="13"/>
      <c r="DV177" s="13"/>
      <c r="DW177" s="13"/>
      <c r="DX177" s="13"/>
      <c r="DY177" s="13"/>
      <c r="EB177" s="34"/>
      <c r="EC177" s="34"/>
      <c r="ED177" s="13" t="n">
        <f aca="false">DT177+256</f>
        <v>3500</v>
      </c>
      <c r="EE177" s="13"/>
      <c r="EF177" s="13"/>
      <c r="EG177" s="13"/>
      <c r="EH177" s="13"/>
      <c r="EI177" s="13"/>
      <c r="EL177" s="34"/>
      <c r="EM177" s="34"/>
      <c r="EN177" s="13" t="n">
        <f aca="false">ED177+256</f>
        <v>3756</v>
      </c>
      <c r="EO177" s="13"/>
      <c r="EP177" s="13"/>
      <c r="EQ177" s="13"/>
      <c r="ER177" s="13"/>
      <c r="ES177" s="13"/>
      <c r="EV177" s="34"/>
      <c r="EW177" s="34"/>
      <c r="EX177" s="13" t="n">
        <f aca="false">EN177+256</f>
        <v>4012</v>
      </c>
      <c r="EY177" s="13"/>
      <c r="EZ177" s="13"/>
      <c r="FA177" s="13"/>
      <c r="FB177" s="13"/>
      <c r="FC177" s="13"/>
    </row>
    <row r="178" customFormat="false" ht="21.95" hidden="false" customHeight="true" outlineLevel="0" collapsed="false">
      <c r="B178" s="34"/>
      <c r="C178" s="34"/>
      <c r="D178" s="13" t="n">
        <v>173</v>
      </c>
      <c r="E178" s="13" t="s">
        <v>432</v>
      </c>
      <c r="F178" s="13"/>
      <c r="G178" s="13"/>
      <c r="H178" s="13"/>
      <c r="I178" s="13"/>
      <c r="L178" s="34"/>
      <c r="M178" s="34"/>
      <c r="N178" s="13" t="n">
        <f aca="false">D178+256</f>
        <v>429</v>
      </c>
      <c r="O178" s="13" t="s">
        <v>432</v>
      </c>
      <c r="P178" s="13"/>
      <c r="Q178" s="13"/>
      <c r="R178" s="13"/>
      <c r="S178" s="13"/>
      <c r="V178" s="34"/>
      <c r="W178" s="34"/>
      <c r="X178" s="13" t="n">
        <f aca="false">N178+256</f>
        <v>685</v>
      </c>
      <c r="Y178" s="13" t="s">
        <v>432</v>
      </c>
      <c r="Z178" s="13"/>
      <c r="AA178" s="13"/>
      <c r="AB178" s="13" t="s">
        <v>495</v>
      </c>
      <c r="AC178" s="13"/>
      <c r="AF178" s="34"/>
      <c r="AG178" s="34"/>
      <c r="AH178" s="13" t="n">
        <f aca="false">X178+256</f>
        <v>941</v>
      </c>
      <c r="AI178" s="13"/>
      <c r="AJ178" s="13"/>
      <c r="AK178" s="13"/>
      <c r="AL178" s="13"/>
      <c r="AM178" s="13"/>
      <c r="AP178" s="34"/>
      <c r="AQ178" s="34"/>
      <c r="AR178" s="13" t="n">
        <f aca="false">AH178+256</f>
        <v>1197</v>
      </c>
      <c r="AS178" s="13"/>
      <c r="AT178" s="13"/>
      <c r="AU178" s="13"/>
      <c r="AV178" s="13"/>
      <c r="AW178" s="13"/>
      <c r="AZ178" s="34"/>
      <c r="BA178" s="34"/>
      <c r="BB178" s="13" t="n">
        <f aca="false">AR178+256</f>
        <v>1453</v>
      </c>
      <c r="BC178" s="13"/>
      <c r="BD178" s="13"/>
      <c r="BE178" s="13"/>
      <c r="BF178" s="13"/>
      <c r="BG178" s="13"/>
      <c r="BJ178" s="34"/>
      <c r="BK178" s="34"/>
      <c r="BL178" s="13" t="n">
        <f aca="false">BB178+256</f>
        <v>1709</v>
      </c>
      <c r="BM178" s="13"/>
      <c r="BN178" s="13"/>
      <c r="BO178" s="13"/>
      <c r="BP178" s="13"/>
      <c r="BQ178" s="13"/>
      <c r="BT178" s="34"/>
      <c r="BU178" s="34"/>
      <c r="BV178" s="13" t="n">
        <f aca="false">BL178+256</f>
        <v>1965</v>
      </c>
      <c r="BW178" s="13"/>
      <c r="BX178" s="13"/>
      <c r="BY178" s="13"/>
      <c r="BZ178" s="13"/>
      <c r="CA178" s="13"/>
      <c r="CD178" s="34"/>
      <c r="CE178" s="34"/>
      <c r="CF178" s="13" t="n">
        <f aca="false">BV178+256</f>
        <v>2221</v>
      </c>
      <c r="CG178" s="13"/>
      <c r="CH178" s="13"/>
      <c r="CI178" s="13"/>
      <c r="CJ178" s="13"/>
      <c r="CK178" s="13"/>
      <c r="CN178" s="34"/>
      <c r="CO178" s="34"/>
      <c r="CP178" s="13" t="n">
        <f aca="false">CF178+256</f>
        <v>2477</v>
      </c>
      <c r="CQ178" s="13"/>
      <c r="CR178" s="13"/>
      <c r="CS178" s="13"/>
      <c r="CT178" s="13"/>
      <c r="CU178" s="13"/>
      <c r="CX178" s="34"/>
      <c r="CY178" s="34"/>
      <c r="CZ178" s="13" t="n">
        <f aca="false">CP178+256</f>
        <v>2733</v>
      </c>
      <c r="DA178" s="13"/>
      <c r="DB178" s="13"/>
      <c r="DC178" s="13"/>
      <c r="DD178" s="13"/>
      <c r="DE178" s="13"/>
      <c r="DH178" s="34"/>
      <c r="DI178" s="34"/>
      <c r="DJ178" s="13" t="n">
        <f aca="false">CZ178+256</f>
        <v>2989</v>
      </c>
      <c r="DK178" s="13"/>
      <c r="DL178" s="13"/>
      <c r="DM178" s="13"/>
      <c r="DN178" s="13"/>
      <c r="DO178" s="13"/>
      <c r="DR178" s="34"/>
      <c r="DS178" s="34"/>
      <c r="DT178" s="13" t="n">
        <f aca="false">DJ178+256</f>
        <v>3245</v>
      </c>
      <c r="DU178" s="13"/>
      <c r="DV178" s="13"/>
      <c r="DW178" s="13"/>
      <c r="DX178" s="13"/>
      <c r="DY178" s="13"/>
      <c r="EB178" s="34"/>
      <c r="EC178" s="34"/>
      <c r="ED178" s="13" t="n">
        <f aca="false">DT178+256</f>
        <v>3501</v>
      </c>
      <c r="EE178" s="13"/>
      <c r="EF178" s="13"/>
      <c r="EG178" s="13"/>
      <c r="EH178" s="13"/>
      <c r="EI178" s="13"/>
      <c r="EL178" s="34"/>
      <c r="EM178" s="34"/>
      <c r="EN178" s="13" t="n">
        <f aca="false">ED178+256</f>
        <v>3757</v>
      </c>
      <c r="EO178" s="13"/>
      <c r="EP178" s="13"/>
      <c r="EQ178" s="13"/>
      <c r="ER178" s="13"/>
      <c r="ES178" s="13"/>
      <c r="EV178" s="34"/>
      <c r="EW178" s="34"/>
      <c r="EX178" s="13" t="n">
        <f aca="false">EN178+256</f>
        <v>4013</v>
      </c>
      <c r="EY178" s="13"/>
      <c r="EZ178" s="13"/>
      <c r="FA178" s="13"/>
      <c r="FB178" s="13"/>
      <c r="FC178" s="13"/>
    </row>
    <row r="179" customFormat="false" ht="21.95" hidden="false" customHeight="true" outlineLevel="0" collapsed="false">
      <c r="B179" s="34"/>
      <c r="C179" s="34"/>
      <c r="D179" s="13" t="n">
        <v>174</v>
      </c>
      <c r="E179" s="13" t="s">
        <v>432</v>
      </c>
      <c r="F179" s="13"/>
      <c r="G179" s="13"/>
      <c r="H179" s="13"/>
      <c r="I179" s="13"/>
      <c r="L179" s="34"/>
      <c r="M179" s="34"/>
      <c r="N179" s="13" t="n">
        <f aca="false">D179+256</f>
        <v>430</v>
      </c>
      <c r="O179" s="13" t="s">
        <v>663</v>
      </c>
      <c r="P179" s="13"/>
      <c r="Q179" s="13"/>
      <c r="R179" s="13"/>
      <c r="S179" s="13" t="s">
        <v>429</v>
      </c>
      <c r="V179" s="34"/>
      <c r="W179" s="34"/>
      <c r="X179" s="13" t="n">
        <f aca="false">N179+256</f>
        <v>686</v>
      </c>
      <c r="Y179" s="13" t="s">
        <v>432</v>
      </c>
      <c r="Z179" s="13"/>
      <c r="AA179" s="13"/>
      <c r="AB179" s="13" t="s">
        <v>495</v>
      </c>
      <c r="AC179" s="13"/>
      <c r="AF179" s="34"/>
      <c r="AG179" s="34"/>
      <c r="AH179" s="13" t="n">
        <f aca="false">X179+256</f>
        <v>942</v>
      </c>
      <c r="AI179" s="13"/>
      <c r="AJ179" s="13"/>
      <c r="AK179" s="13"/>
      <c r="AL179" s="13"/>
      <c r="AM179" s="13"/>
      <c r="AP179" s="34"/>
      <c r="AQ179" s="34"/>
      <c r="AR179" s="13" t="n">
        <f aca="false">AH179+256</f>
        <v>1198</v>
      </c>
      <c r="AS179" s="13"/>
      <c r="AT179" s="13"/>
      <c r="AU179" s="13"/>
      <c r="AV179" s="13"/>
      <c r="AW179" s="13"/>
      <c r="AZ179" s="34"/>
      <c r="BA179" s="34"/>
      <c r="BB179" s="13" t="n">
        <f aca="false">AR179+256</f>
        <v>1454</v>
      </c>
      <c r="BC179" s="13"/>
      <c r="BD179" s="13"/>
      <c r="BE179" s="13"/>
      <c r="BF179" s="13"/>
      <c r="BG179" s="13"/>
      <c r="BJ179" s="34"/>
      <c r="BK179" s="34"/>
      <c r="BL179" s="13" t="n">
        <f aca="false">BB179+256</f>
        <v>1710</v>
      </c>
      <c r="BM179" s="13"/>
      <c r="BN179" s="13"/>
      <c r="BO179" s="13"/>
      <c r="BP179" s="13"/>
      <c r="BQ179" s="13"/>
      <c r="BT179" s="34"/>
      <c r="BU179" s="34"/>
      <c r="BV179" s="13" t="n">
        <f aca="false">BL179+256</f>
        <v>1966</v>
      </c>
      <c r="BW179" s="13"/>
      <c r="BX179" s="13"/>
      <c r="BY179" s="13"/>
      <c r="BZ179" s="13"/>
      <c r="CA179" s="13"/>
      <c r="CD179" s="34"/>
      <c r="CE179" s="34"/>
      <c r="CF179" s="13" t="n">
        <f aca="false">BV179+256</f>
        <v>2222</v>
      </c>
      <c r="CG179" s="13"/>
      <c r="CH179" s="13"/>
      <c r="CI179" s="13"/>
      <c r="CJ179" s="13"/>
      <c r="CK179" s="13"/>
      <c r="CN179" s="34"/>
      <c r="CO179" s="34"/>
      <c r="CP179" s="13" t="n">
        <f aca="false">CF179+256</f>
        <v>2478</v>
      </c>
      <c r="CQ179" s="13"/>
      <c r="CR179" s="13"/>
      <c r="CS179" s="13"/>
      <c r="CT179" s="13"/>
      <c r="CU179" s="13"/>
      <c r="CX179" s="34"/>
      <c r="CY179" s="34"/>
      <c r="CZ179" s="13" t="n">
        <f aca="false">CP179+256</f>
        <v>2734</v>
      </c>
      <c r="DA179" s="13"/>
      <c r="DB179" s="13"/>
      <c r="DC179" s="13"/>
      <c r="DD179" s="13"/>
      <c r="DE179" s="13"/>
      <c r="DH179" s="34"/>
      <c r="DI179" s="34"/>
      <c r="DJ179" s="13" t="n">
        <f aca="false">CZ179+256</f>
        <v>2990</v>
      </c>
      <c r="DK179" s="13"/>
      <c r="DL179" s="13"/>
      <c r="DM179" s="13"/>
      <c r="DN179" s="13"/>
      <c r="DO179" s="13"/>
      <c r="DR179" s="34"/>
      <c r="DS179" s="34"/>
      <c r="DT179" s="13" t="n">
        <f aca="false">DJ179+256</f>
        <v>3246</v>
      </c>
      <c r="DU179" s="13"/>
      <c r="DV179" s="13"/>
      <c r="DW179" s="13"/>
      <c r="DX179" s="13"/>
      <c r="DY179" s="13"/>
      <c r="EB179" s="34"/>
      <c r="EC179" s="34"/>
      <c r="ED179" s="13" t="n">
        <f aca="false">DT179+256</f>
        <v>3502</v>
      </c>
      <c r="EE179" s="13"/>
      <c r="EF179" s="13"/>
      <c r="EG179" s="13"/>
      <c r="EH179" s="13"/>
      <c r="EI179" s="13"/>
      <c r="EL179" s="34"/>
      <c r="EM179" s="34"/>
      <c r="EN179" s="13" t="n">
        <f aca="false">ED179+256</f>
        <v>3758</v>
      </c>
      <c r="EO179" s="13"/>
      <c r="EP179" s="13"/>
      <c r="EQ179" s="13"/>
      <c r="ER179" s="13"/>
      <c r="ES179" s="13"/>
      <c r="EV179" s="34"/>
      <c r="EW179" s="34"/>
      <c r="EX179" s="13" t="n">
        <f aca="false">EN179+256</f>
        <v>4014</v>
      </c>
      <c r="EY179" s="13"/>
      <c r="EZ179" s="13"/>
      <c r="FA179" s="13"/>
      <c r="FB179" s="13"/>
      <c r="FC179" s="13"/>
    </row>
    <row r="180" customFormat="false" ht="21.95" hidden="false" customHeight="true" outlineLevel="0" collapsed="false">
      <c r="B180" s="34"/>
      <c r="C180" s="34"/>
      <c r="D180" s="13" t="n">
        <v>175</v>
      </c>
      <c r="E180" s="13" t="s">
        <v>432</v>
      </c>
      <c r="F180" s="13"/>
      <c r="G180" s="13"/>
      <c r="H180" s="13"/>
      <c r="I180" s="13"/>
      <c r="L180" s="34"/>
      <c r="M180" s="34"/>
      <c r="N180" s="13" t="n">
        <f aca="false">D180+256</f>
        <v>431</v>
      </c>
      <c r="O180" s="13" t="s">
        <v>664</v>
      </c>
      <c r="P180" s="13"/>
      <c r="Q180" s="13"/>
      <c r="R180" s="13"/>
      <c r="S180" s="13" t="s">
        <v>429</v>
      </c>
      <c r="V180" s="34"/>
      <c r="W180" s="34"/>
      <c r="X180" s="13" t="n">
        <f aca="false">N180+256</f>
        <v>687</v>
      </c>
      <c r="Y180" s="13" t="s">
        <v>432</v>
      </c>
      <c r="Z180" s="13"/>
      <c r="AA180" s="13"/>
      <c r="AB180" s="13" t="s">
        <v>495</v>
      </c>
      <c r="AC180" s="13"/>
      <c r="AF180" s="34"/>
      <c r="AG180" s="34"/>
      <c r="AH180" s="13" t="n">
        <f aca="false">X180+256</f>
        <v>943</v>
      </c>
      <c r="AI180" s="13"/>
      <c r="AJ180" s="13"/>
      <c r="AK180" s="13"/>
      <c r="AL180" s="13"/>
      <c r="AM180" s="13"/>
      <c r="AP180" s="34"/>
      <c r="AQ180" s="34"/>
      <c r="AR180" s="13" t="n">
        <f aca="false">AH180+256</f>
        <v>1199</v>
      </c>
      <c r="AS180" s="13"/>
      <c r="AT180" s="13"/>
      <c r="AU180" s="13"/>
      <c r="AV180" s="13"/>
      <c r="AW180" s="13"/>
      <c r="AZ180" s="34"/>
      <c r="BA180" s="34"/>
      <c r="BB180" s="13" t="n">
        <f aca="false">AR180+256</f>
        <v>1455</v>
      </c>
      <c r="BC180" s="13"/>
      <c r="BD180" s="13"/>
      <c r="BE180" s="13"/>
      <c r="BF180" s="13"/>
      <c r="BG180" s="13"/>
      <c r="BJ180" s="34"/>
      <c r="BK180" s="34"/>
      <c r="BL180" s="13" t="n">
        <f aca="false">BB180+256</f>
        <v>1711</v>
      </c>
      <c r="BM180" s="13"/>
      <c r="BN180" s="13"/>
      <c r="BO180" s="13"/>
      <c r="BP180" s="13"/>
      <c r="BQ180" s="13"/>
      <c r="BT180" s="34"/>
      <c r="BU180" s="34"/>
      <c r="BV180" s="13" t="n">
        <f aca="false">BL180+256</f>
        <v>1967</v>
      </c>
      <c r="BW180" s="13"/>
      <c r="BX180" s="13"/>
      <c r="BY180" s="13"/>
      <c r="BZ180" s="13"/>
      <c r="CA180" s="13"/>
      <c r="CD180" s="34"/>
      <c r="CE180" s="34"/>
      <c r="CF180" s="13" t="n">
        <f aca="false">BV180+256</f>
        <v>2223</v>
      </c>
      <c r="CG180" s="13"/>
      <c r="CH180" s="13"/>
      <c r="CI180" s="13"/>
      <c r="CJ180" s="13"/>
      <c r="CK180" s="13"/>
      <c r="CN180" s="34"/>
      <c r="CO180" s="34"/>
      <c r="CP180" s="13" t="n">
        <f aca="false">CF180+256</f>
        <v>2479</v>
      </c>
      <c r="CQ180" s="13"/>
      <c r="CR180" s="13"/>
      <c r="CS180" s="13"/>
      <c r="CT180" s="13"/>
      <c r="CU180" s="13"/>
      <c r="CX180" s="34"/>
      <c r="CY180" s="34"/>
      <c r="CZ180" s="13" t="n">
        <f aca="false">CP180+256</f>
        <v>2735</v>
      </c>
      <c r="DA180" s="13"/>
      <c r="DB180" s="13"/>
      <c r="DC180" s="13"/>
      <c r="DD180" s="13"/>
      <c r="DE180" s="13"/>
      <c r="DH180" s="34"/>
      <c r="DI180" s="34"/>
      <c r="DJ180" s="13" t="n">
        <f aca="false">CZ180+256</f>
        <v>2991</v>
      </c>
      <c r="DK180" s="13"/>
      <c r="DL180" s="13"/>
      <c r="DM180" s="13"/>
      <c r="DN180" s="13"/>
      <c r="DO180" s="13"/>
      <c r="DR180" s="34"/>
      <c r="DS180" s="34"/>
      <c r="DT180" s="13" t="n">
        <f aca="false">DJ180+256</f>
        <v>3247</v>
      </c>
      <c r="DU180" s="13"/>
      <c r="DV180" s="13"/>
      <c r="DW180" s="13"/>
      <c r="DX180" s="13"/>
      <c r="DY180" s="13"/>
      <c r="EB180" s="34"/>
      <c r="EC180" s="34"/>
      <c r="ED180" s="13" t="n">
        <f aca="false">DT180+256</f>
        <v>3503</v>
      </c>
      <c r="EE180" s="13"/>
      <c r="EF180" s="13"/>
      <c r="EG180" s="13"/>
      <c r="EH180" s="13"/>
      <c r="EI180" s="13"/>
      <c r="EL180" s="34"/>
      <c r="EM180" s="34"/>
      <c r="EN180" s="13" t="n">
        <f aca="false">ED180+256</f>
        <v>3759</v>
      </c>
      <c r="EO180" s="13"/>
      <c r="EP180" s="13"/>
      <c r="EQ180" s="13"/>
      <c r="ER180" s="13"/>
      <c r="ES180" s="13"/>
      <c r="EV180" s="34"/>
      <c r="EW180" s="34"/>
      <c r="EX180" s="13" t="n">
        <f aca="false">EN180+256</f>
        <v>4015</v>
      </c>
      <c r="EY180" s="13"/>
      <c r="EZ180" s="13"/>
      <c r="FA180" s="13"/>
      <c r="FB180" s="13"/>
      <c r="FC180" s="13"/>
    </row>
    <row r="181" customFormat="false" ht="21.95" hidden="false" customHeight="true" outlineLevel="0" collapsed="false">
      <c r="B181" s="34"/>
      <c r="C181" s="34"/>
      <c r="D181" s="13" t="n">
        <v>176</v>
      </c>
      <c r="E181" s="13" t="s">
        <v>432</v>
      </c>
      <c r="F181" s="13"/>
      <c r="G181" s="13"/>
      <c r="H181" s="13"/>
      <c r="I181" s="13"/>
      <c r="L181" s="34"/>
      <c r="M181" s="34"/>
      <c r="N181" s="13" t="n">
        <f aca="false">D181+256</f>
        <v>432</v>
      </c>
      <c r="O181" s="13" t="s">
        <v>665</v>
      </c>
      <c r="P181" s="13"/>
      <c r="Q181" s="13"/>
      <c r="R181" s="13"/>
      <c r="S181" s="13" t="s">
        <v>429</v>
      </c>
      <c r="V181" s="34"/>
      <c r="W181" s="34"/>
      <c r="X181" s="13" t="n">
        <f aca="false">N181+256</f>
        <v>688</v>
      </c>
      <c r="Y181" s="13" t="s">
        <v>432</v>
      </c>
      <c r="Z181" s="13"/>
      <c r="AA181" s="13"/>
      <c r="AB181" s="13" t="s">
        <v>495</v>
      </c>
      <c r="AC181" s="13"/>
      <c r="AF181" s="34"/>
      <c r="AG181" s="34"/>
      <c r="AH181" s="13" t="n">
        <f aca="false">X181+256</f>
        <v>944</v>
      </c>
      <c r="AI181" s="13"/>
      <c r="AJ181" s="13"/>
      <c r="AK181" s="13"/>
      <c r="AL181" s="13"/>
      <c r="AM181" s="13"/>
      <c r="AP181" s="34"/>
      <c r="AQ181" s="34"/>
      <c r="AR181" s="13" t="n">
        <f aca="false">AH181+256</f>
        <v>1200</v>
      </c>
      <c r="AS181" s="13"/>
      <c r="AT181" s="13"/>
      <c r="AU181" s="13"/>
      <c r="AV181" s="13"/>
      <c r="AW181" s="13"/>
      <c r="AZ181" s="34"/>
      <c r="BA181" s="34"/>
      <c r="BB181" s="13" t="n">
        <f aca="false">AR181+256</f>
        <v>1456</v>
      </c>
      <c r="BC181" s="13"/>
      <c r="BD181" s="13"/>
      <c r="BE181" s="13"/>
      <c r="BF181" s="13"/>
      <c r="BG181" s="13"/>
      <c r="BJ181" s="34"/>
      <c r="BK181" s="34"/>
      <c r="BL181" s="13" t="n">
        <f aca="false">BB181+256</f>
        <v>1712</v>
      </c>
      <c r="BM181" s="13"/>
      <c r="BN181" s="13"/>
      <c r="BO181" s="13"/>
      <c r="BP181" s="13"/>
      <c r="BQ181" s="13"/>
      <c r="BT181" s="34"/>
      <c r="BU181" s="34"/>
      <c r="BV181" s="13" t="n">
        <f aca="false">BL181+256</f>
        <v>1968</v>
      </c>
      <c r="BW181" s="13"/>
      <c r="BX181" s="13"/>
      <c r="BY181" s="13"/>
      <c r="BZ181" s="13"/>
      <c r="CA181" s="13"/>
      <c r="CD181" s="34"/>
      <c r="CE181" s="34"/>
      <c r="CF181" s="13" t="n">
        <f aca="false">BV181+256</f>
        <v>2224</v>
      </c>
      <c r="CG181" s="13"/>
      <c r="CH181" s="13"/>
      <c r="CI181" s="13"/>
      <c r="CJ181" s="13"/>
      <c r="CK181" s="13"/>
      <c r="CN181" s="34"/>
      <c r="CO181" s="34"/>
      <c r="CP181" s="13" t="n">
        <f aca="false">CF181+256</f>
        <v>2480</v>
      </c>
      <c r="CQ181" s="13"/>
      <c r="CR181" s="13"/>
      <c r="CS181" s="13"/>
      <c r="CT181" s="13"/>
      <c r="CU181" s="13"/>
      <c r="CX181" s="34"/>
      <c r="CY181" s="34"/>
      <c r="CZ181" s="13" t="n">
        <f aca="false">CP181+256</f>
        <v>2736</v>
      </c>
      <c r="DA181" s="13"/>
      <c r="DB181" s="13"/>
      <c r="DC181" s="13"/>
      <c r="DD181" s="13"/>
      <c r="DE181" s="13"/>
      <c r="DH181" s="34"/>
      <c r="DI181" s="34"/>
      <c r="DJ181" s="13" t="n">
        <f aca="false">CZ181+256</f>
        <v>2992</v>
      </c>
      <c r="DK181" s="13"/>
      <c r="DL181" s="13"/>
      <c r="DM181" s="13"/>
      <c r="DN181" s="13"/>
      <c r="DO181" s="13"/>
      <c r="DR181" s="34"/>
      <c r="DS181" s="34"/>
      <c r="DT181" s="13" t="n">
        <f aca="false">DJ181+256</f>
        <v>3248</v>
      </c>
      <c r="DU181" s="13"/>
      <c r="DV181" s="13"/>
      <c r="DW181" s="13"/>
      <c r="DX181" s="13"/>
      <c r="DY181" s="13"/>
      <c r="EB181" s="34"/>
      <c r="EC181" s="34"/>
      <c r="ED181" s="13" t="n">
        <f aca="false">DT181+256</f>
        <v>3504</v>
      </c>
      <c r="EE181" s="13"/>
      <c r="EF181" s="13"/>
      <c r="EG181" s="13"/>
      <c r="EH181" s="13"/>
      <c r="EI181" s="13"/>
      <c r="EL181" s="34"/>
      <c r="EM181" s="34"/>
      <c r="EN181" s="13" t="n">
        <f aca="false">ED181+256</f>
        <v>3760</v>
      </c>
      <c r="EO181" s="13"/>
      <c r="EP181" s="13"/>
      <c r="EQ181" s="13"/>
      <c r="ER181" s="13"/>
      <c r="ES181" s="13"/>
      <c r="EV181" s="34"/>
      <c r="EW181" s="34"/>
      <c r="EX181" s="13" t="n">
        <f aca="false">EN181+256</f>
        <v>4016</v>
      </c>
      <c r="EY181" s="13"/>
      <c r="EZ181" s="13"/>
      <c r="FA181" s="13"/>
      <c r="FB181" s="13"/>
      <c r="FC181" s="13"/>
    </row>
    <row r="182" customFormat="false" ht="21.95" hidden="false" customHeight="true" outlineLevel="0" collapsed="false">
      <c r="B182" s="34"/>
      <c r="C182" s="34"/>
      <c r="D182" s="13" t="n">
        <v>177</v>
      </c>
      <c r="E182" s="13" t="s">
        <v>432</v>
      </c>
      <c r="F182" s="13"/>
      <c r="G182" s="13"/>
      <c r="H182" s="13"/>
      <c r="I182" s="13"/>
      <c r="L182" s="34"/>
      <c r="M182" s="34"/>
      <c r="N182" s="13" t="n">
        <f aca="false">D182+256</f>
        <v>433</v>
      </c>
      <c r="O182" s="13" t="s">
        <v>666</v>
      </c>
      <c r="P182" s="13"/>
      <c r="Q182" s="13"/>
      <c r="R182" s="13"/>
      <c r="S182" s="13" t="s">
        <v>429</v>
      </c>
      <c r="V182" s="34"/>
      <c r="W182" s="34"/>
      <c r="X182" s="13" t="n">
        <f aca="false">N182+256</f>
        <v>689</v>
      </c>
      <c r="Y182" s="13" t="s">
        <v>432</v>
      </c>
      <c r="Z182" s="13"/>
      <c r="AA182" s="13"/>
      <c r="AB182" s="13" t="s">
        <v>495</v>
      </c>
      <c r="AC182" s="13"/>
      <c r="AF182" s="34"/>
      <c r="AG182" s="34"/>
      <c r="AH182" s="13" t="n">
        <f aca="false">X182+256</f>
        <v>945</v>
      </c>
      <c r="AI182" s="13"/>
      <c r="AJ182" s="13"/>
      <c r="AK182" s="13"/>
      <c r="AL182" s="13"/>
      <c r="AM182" s="13"/>
      <c r="AP182" s="34"/>
      <c r="AQ182" s="34"/>
      <c r="AR182" s="13" t="n">
        <f aca="false">AH182+256</f>
        <v>1201</v>
      </c>
      <c r="AS182" s="13"/>
      <c r="AT182" s="13"/>
      <c r="AU182" s="13"/>
      <c r="AV182" s="13"/>
      <c r="AW182" s="13"/>
      <c r="AZ182" s="34"/>
      <c r="BA182" s="34"/>
      <c r="BB182" s="13" t="n">
        <f aca="false">AR182+256</f>
        <v>1457</v>
      </c>
      <c r="BC182" s="13"/>
      <c r="BD182" s="13"/>
      <c r="BE182" s="13"/>
      <c r="BF182" s="13"/>
      <c r="BG182" s="13"/>
      <c r="BJ182" s="34"/>
      <c r="BK182" s="34"/>
      <c r="BL182" s="13" t="n">
        <f aca="false">BB182+256</f>
        <v>1713</v>
      </c>
      <c r="BM182" s="13"/>
      <c r="BN182" s="13"/>
      <c r="BO182" s="13"/>
      <c r="BP182" s="13"/>
      <c r="BQ182" s="13"/>
      <c r="BT182" s="34"/>
      <c r="BU182" s="34"/>
      <c r="BV182" s="13" t="n">
        <f aca="false">BL182+256</f>
        <v>1969</v>
      </c>
      <c r="BW182" s="13"/>
      <c r="BX182" s="13"/>
      <c r="BY182" s="13"/>
      <c r="BZ182" s="13"/>
      <c r="CA182" s="13"/>
      <c r="CD182" s="34"/>
      <c r="CE182" s="34"/>
      <c r="CF182" s="13" t="n">
        <f aca="false">BV182+256</f>
        <v>2225</v>
      </c>
      <c r="CG182" s="13"/>
      <c r="CH182" s="13"/>
      <c r="CI182" s="13"/>
      <c r="CJ182" s="13"/>
      <c r="CK182" s="13"/>
      <c r="CN182" s="34"/>
      <c r="CO182" s="34"/>
      <c r="CP182" s="13" t="n">
        <f aca="false">CF182+256</f>
        <v>2481</v>
      </c>
      <c r="CQ182" s="13"/>
      <c r="CR182" s="13"/>
      <c r="CS182" s="13"/>
      <c r="CT182" s="13"/>
      <c r="CU182" s="13"/>
      <c r="CX182" s="34"/>
      <c r="CY182" s="34"/>
      <c r="CZ182" s="13" t="n">
        <f aca="false">CP182+256</f>
        <v>2737</v>
      </c>
      <c r="DA182" s="13"/>
      <c r="DB182" s="13"/>
      <c r="DC182" s="13"/>
      <c r="DD182" s="13"/>
      <c r="DE182" s="13"/>
      <c r="DH182" s="34"/>
      <c r="DI182" s="34"/>
      <c r="DJ182" s="13" t="n">
        <f aca="false">CZ182+256</f>
        <v>2993</v>
      </c>
      <c r="DK182" s="13"/>
      <c r="DL182" s="13"/>
      <c r="DM182" s="13"/>
      <c r="DN182" s="13"/>
      <c r="DO182" s="13"/>
      <c r="DR182" s="34"/>
      <c r="DS182" s="34"/>
      <c r="DT182" s="13" t="n">
        <f aca="false">DJ182+256</f>
        <v>3249</v>
      </c>
      <c r="DU182" s="13"/>
      <c r="DV182" s="13"/>
      <c r="DW182" s="13"/>
      <c r="DX182" s="13"/>
      <c r="DY182" s="13"/>
      <c r="EB182" s="34"/>
      <c r="EC182" s="34"/>
      <c r="ED182" s="13" t="n">
        <f aca="false">DT182+256</f>
        <v>3505</v>
      </c>
      <c r="EE182" s="13"/>
      <c r="EF182" s="13"/>
      <c r="EG182" s="13"/>
      <c r="EH182" s="13"/>
      <c r="EI182" s="13"/>
      <c r="EL182" s="34"/>
      <c r="EM182" s="34"/>
      <c r="EN182" s="13" t="n">
        <f aca="false">ED182+256</f>
        <v>3761</v>
      </c>
      <c r="EO182" s="13"/>
      <c r="EP182" s="13"/>
      <c r="EQ182" s="13"/>
      <c r="ER182" s="13"/>
      <c r="ES182" s="13"/>
      <c r="EV182" s="34"/>
      <c r="EW182" s="34"/>
      <c r="EX182" s="13" t="n">
        <f aca="false">EN182+256</f>
        <v>4017</v>
      </c>
      <c r="EY182" s="13"/>
      <c r="EZ182" s="13"/>
      <c r="FA182" s="13"/>
      <c r="FB182" s="13"/>
      <c r="FC182" s="13"/>
    </row>
    <row r="183" customFormat="false" ht="21.95" hidden="false" customHeight="true" outlineLevel="0" collapsed="false">
      <c r="B183" s="34"/>
      <c r="C183" s="34"/>
      <c r="D183" s="13" t="n">
        <v>178</v>
      </c>
      <c r="E183" s="13" t="s">
        <v>432</v>
      </c>
      <c r="F183" s="13"/>
      <c r="G183" s="13"/>
      <c r="H183" s="13"/>
      <c r="I183" s="13"/>
      <c r="L183" s="34"/>
      <c r="M183" s="34"/>
      <c r="N183" s="13" t="n">
        <f aca="false">D183+256</f>
        <v>434</v>
      </c>
      <c r="O183" s="13" t="s">
        <v>667</v>
      </c>
      <c r="P183" s="13"/>
      <c r="Q183" s="13"/>
      <c r="R183" s="13"/>
      <c r="S183" s="13" t="s">
        <v>429</v>
      </c>
      <c r="V183" s="34"/>
      <c r="W183" s="34"/>
      <c r="X183" s="13" t="n">
        <f aca="false">N183+256</f>
        <v>690</v>
      </c>
      <c r="Y183" s="13" t="s">
        <v>432</v>
      </c>
      <c r="Z183" s="13"/>
      <c r="AA183" s="13"/>
      <c r="AB183" s="13" t="s">
        <v>495</v>
      </c>
      <c r="AC183" s="13"/>
      <c r="AF183" s="34"/>
      <c r="AG183" s="34"/>
      <c r="AH183" s="13" t="n">
        <f aca="false">X183+256</f>
        <v>946</v>
      </c>
      <c r="AI183" s="13"/>
      <c r="AJ183" s="13"/>
      <c r="AK183" s="13"/>
      <c r="AL183" s="13"/>
      <c r="AM183" s="13"/>
      <c r="AP183" s="34"/>
      <c r="AQ183" s="34"/>
      <c r="AR183" s="13" t="n">
        <f aca="false">AH183+256</f>
        <v>1202</v>
      </c>
      <c r="AS183" s="13"/>
      <c r="AT183" s="13"/>
      <c r="AU183" s="13"/>
      <c r="AV183" s="13"/>
      <c r="AW183" s="13"/>
      <c r="AZ183" s="34"/>
      <c r="BA183" s="34"/>
      <c r="BB183" s="13" t="n">
        <f aca="false">AR183+256</f>
        <v>1458</v>
      </c>
      <c r="BC183" s="13"/>
      <c r="BD183" s="13"/>
      <c r="BE183" s="13"/>
      <c r="BF183" s="13"/>
      <c r="BG183" s="13"/>
      <c r="BJ183" s="34"/>
      <c r="BK183" s="34"/>
      <c r="BL183" s="13" t="n">
        <f aca="false">BB183+256</f>
        <v>1714</v>
      </c>
      <c r="BM183" s="13"/>
      <c r="BN183" s="13"/>
      <c r="BO183" s="13"/>
      <c r="BP183" s="13"/>
      <c r="BQ183" s="13"/>
      <c r="BT183" s="34"/>
      <c r="BU183" s="34"/>
      <c r="BV183" s="13" t="n">
        <f aca="false">BL183+256</f>
        <v>1970</v>
      </c>
      <c r="BW183" s="13"/>
      <c r="BX183" s="13"/>
      <c r="BY183" s="13"/>
      <c r="BZ183" s="13"/>
      <c r="CA183" s="13"/>
      <c r="CD183" s="34"/>
      <c r="CE183" s="34"/>
      <c r="CF183" s="13" t="n">
        <f aca="false">BV183+256</f>
        <v>2226</v>
      </c>
      <c r="CG183" s="13"/>
      <c r="CH183" s="13"/>
      <c r="CI183" s="13"/>
      <c r="CJ183" s="13"/>
      <c r="CK183" s="13"/>
      <c r="CN183" s="34"/>
      <c r="CO183" s="34"/>
      <c r="CP183" s="13" t="n">
        <f aca="false">CF183+256</f>
        <v>2482</v>
      </c>
      <c r="CQ183" s="13"/>
      <c r="CR183" s="13"/>
      <c r="CS183" s="13"/>
      <c r="CT183" s="13"/>
      <c r="CU183" s="13"/>
      <c r="CX183" s="34"/>
      <c r="CY183" s="34"/>
      <c r="CZ183" s="13" t="n">
        <f aca="false">CP183+256</f>
        <v>2738</v>
      </c>
      <c r="DA183" s="13"/>
      <c r="DB183" s="13"/>
      <c r="DC183" s="13"/>
      <c r="DD183" s="13"/>
      <c r="DE183" s="13"/>
      <c r="DH183" s="34"/>
      <c r="DI183" s="34"/>
      <c r="DJ183" s="13" t="n">
        <f aca="false">CZ183+256</f>
        <v>2994</v>
      </c>
      <c r="DK183" s="13"/>
      <c r="DL183" s="13"/>
      <c r="DM183" s="13"/>
      <c r="DN183" s="13"/>
      <c r="DO183" s="13"/>
      <c r="DR183" s="34"/>
      <c r="DS183" s="34"/>
      <c r="DT183" s="13" t="n">
        <f aca="false">DJ183+256</f>
        <v>3250</v>
      </c>
      <c r="DU183" s="13"/>
      <c r="DV183" s="13"/>
      <c r="DW183" s="13"/>
      <c r="DX183" s="13"/>
      <c r="DY183" s="13"/>
      <c r="EB183" s="34"/>
      <c r="EC183" s="34"/>
      <c r="ED183" s="13" t="n">
        <f aca="false">DT183+256</f>
        <v>3506</v>
      </c>
      <c r="EE183" s="13"/>
      <c r="EF183" s="13"/>
      <c r="EG183" s="13"/>
      <c r="EH183" s="13"/>
      <c r="EI183" s="13"/>
      <c r="EL183" s="34"/>
      <c r="EM183" s="34"/>
      <c r="EN183" s="13" t="n">
        <f aca="false">ED183+256</f>
        <v>3762</v>
      </c>
      <c r="EO183" s="13"/>
      <c r="EP183" s="13"/>
      <c r="EQ183" s="13"/>
      <c r="ER183" s="13"/>
      <c r="ES183" s="13"/>
      <c r="EV183" s="34"/>
      <c r="EW183" s="34"/>
      <c r="EX183" s="13" t="n">
        <f aca="false">EN183+256</f>
        <v>4018</v>
      </c>
      <c r="EY183" s="13"/>
      <c r="EZ183" s="13"/>
      <c r="FA183" s="13"/>
      <c r="FB183" s="13"/>
      <c r="FC183" s="13"/>
    </row>
    <row r="184" customFormat="false" ht="21.95" hidden="false" customHeight="true" outlineLevel="0" collapsed="false">
      <c r="B184" s="34"/>
      <c r="C184" s="34"/>
      <c r="D184" s="13" t="n">
        <v>179</v>
      </c>
      <c r="E184" s="13" t="s">
        <v>432</v>
      </c>
      <c r="F184" s="13"/>
      <c r="G184" s="13"/>
      <c r="H184" s="13"/>
      <c r="I184" s="13"/>
      <c r="L184" s="34"/>
      <c r="M184" s="34"/>
      <c r="N184" s="13" t="n">
        <f aca="false">D184+256</f>
        <v>435</v>
      </c>
      <c r="O184" s="13" t="s">
        <v>668</v>
      </c>
      <c r="P184" s="13"/>
      <c r="Q184" s="13"/>
      <c r="R184" s="13"/>
      <c r="S184" s="13" t="s">
        <v>429</v>
      </c>
      <c r="V184" s="34"/>
      <c r="W184" s="34"/>
      <c r="X184" s="13" t="n">
        <f aca="false">N184+256</f>
        <v>691</v>
      </c>
      <c r="Y184" s="13" t="s">
        <v>432</v>
      </c>
      <c r="Z184" s="13"/>
      <c r="AA184" s="13"/>
      <c r="AB184" s="13" t="s">
        <v>495</v>
      </c>
      <c r="AC184" s="13"/>
      <c r="AF184" s="34"/>
      <c r="AG184" s="34"/>
      <c r="AH184" s="13" t="n">
        <f aca="false">X184+256</f>
        <v>947</v>
      </c>
      <c r="AI184" s="13"/>
      <c r="AJ184" s="13"/>
      <c r="AK184" s="13"/>
      <c r="AL184" s="13"/>
      <c r="AM184" s="13"/>
      <c r="AP184" s="34"/>
      <c r="AQ184" s="34"/>
      <c r="AR184" s="13" t="n">
        <f aca="false">AH184+256</f>
        <v>1203</v>
      </c>
      <c r="AS184" s="13"/>
      <c r="AT184" s="13"/>
      <c r="AU184" s="13"/>
      <c r="AV184" s="13"/>
      <c r="AW184" s="13"/>
      <c r="AZ184" s="34"/>
      <c r="BA184" s="34"/>
      <c r="BB184" s="13" t="n">
        <f aca="false">AR184+256</f>
        <v>1459</v>
      </c>
      <c r="BC184" s="13"/>
      <c r="BD184" s="13"/>
      <c r="BE184" s="13"/>
      <c r="BF184" s="13"/>
      <c r="BG184" s="13"/>
      <c r="BJ184" s="34"/>
      <c r="BK184" s="34"/>
      <c r="BL184" s="13" t="n">
        <f aca="false">BB184+256</f>
        <v>1715</v>
      </c>
      <c r="BM184" s="13"/>
      <c r="BN184" s="13"/>
      <c r="BO184" s="13"/>
      <c r="BP184" s="13"/>
      <c r="BQ184" s="13"/>
      <c r="BT184" s="34"/>
      <c r="BU184" s="34"/>
      <c r="BV184" s="13" t="n">
        <f aca="false">BL184+256</f>
        <v>1971</v>
      </c>
      <c r="BW184" s="13"/>
      <c r="BX184" s="13"/>
      <c r="BY184" s="13"/>
      <c r="BZ184" s="13"/>
      <c r="CA184" s="13"/>
      <c r="CD184" s="34"/>
      <c r="CE184" s="34"/>
      <c r="CF184" s="13" t="n">
        <f aca="false">BV184+256</f>
        <v>2227</v>
      </c>
      <c r="CG184" s="13"/>
      <c r="CH184" s="13"/>
      <c r="CI184" s="13"/>
      <c r="CJ184" s="13"/>
      <c r="CK184" s="13"/>
      <c r="CN184" s="34"/>
      <c r="CO184" s="34"/>
      <c r="CP184" s="13" t="n">
        <f aca="false">CF184+256</f>
        <v>2483</v>
      </c>
      <c r="CQ184" s="13"/>
      <c r="CR184" s="13"/>
      <c r="CS184" s="13"/>
      <c r="CT184" s="13"/>
      <c r="CU184" s="13"/>
      <c r="CX184" s="34"/>
      <c r="CY184" s="34"/>
      <c r="CZ184" s="13" t="n">
        <f aca="false">CP184+256</f>
        <v>2739</v>
      </c>
      <c r="DA184" s="13"/>
      <c r="DB184" s="13"/>
      <c r="DC184" s="13"/>
      <c r="DD184" s="13"/>
      <c r="DE184" s="13"/>
      <c r="DH184" s="34"/>
      <c r="DI184" s="34"/>
      <c r="DJ184" s="13" t="n">
        <f aca="false">CZ184+256</f>
        <v>2995</v>
      </c>
      <c r="DK184" s="13"/>
      <c r="DL184" s="13"/>
      <c r="DM184" s="13"/>
      <c r="DN184" s="13"/>
      <c r="DO184" s="13"/>
      <c r="DR184" s="34"/>
      <c r="DS184" s="34"/>
      <c r="DT184" s="13" t="n">
        <f aca="false">DJ184+256</f>
        <v>3251</v>
      </c>
      <c r="DU184" s="13"/>
      <c r="DV184" s="13"/>
      <c r="DW184" s="13"/>
      <c r="DX184" s="13"/>
      <c r="DY184" s="13"/>
      <c r="EB184" s="34"/>
      <c r="EC184" s="34"/>
      <c r="ED184" s="13" t="n">
        <f aca="false">DT184+256</f>
        <v>3507</v>
      </c>
      <c r="EE184" s="13"/>
      <c r="EF184" s="13"/>
      <c r="EG184" s="13"/>
      <c r="EH184" s="13"/>
      <c r="EI184" s="13"/>
      <c r="EL184" s="34"/>
      <c r="EM184" s="34"/>
      <c r="EN184" s="13" t="n">
        <f aca="false">ED184+256</f>
        <v>3763</v>
      </c>
      <c r="EO184" s="13"/>
      <c r="EP184" s="13"/>
      <c r="EQ184" s="13"/>
      <c r="ER184" s="13"/>
      <c r="ES184" s="13"/>
      <c r="EV184" s="34"/>
      <c r="EW184" s="34"/>
      <c r="EX184" s="13" t="n">
        <f aca="false">EN184+256</f>
        <v>4019</v>
      </c>
      <c r="EY184" s="13"/>
      <c r="EZ184" s="13"/>
      <c r="FA184" s="13"/>
      <c r="FB184" s="13"/>
      <c r="FC184" s="13"/>
    </row>
    <row r="185" customFormat="false" ht="21.95" hidden="false" customHeight="true" outlineLevel="0" collapsed="false">
      <c r="B185" s="34"/>
      <c r="C185" s="34"/>
      <c r="D185" s="13" t="n">
        <v>180</v>
      </c>
      <c r="E185" s="13" t="s">
        <v>669</v>
      </c>
      <c r="F185" s="13"/>
      <c r="G185" s="13"/>
      <c r="H185" s="13"/>
      <c r="I185" s="13"/>
      <c r="L185" s="34"/>
      <c r="M185" s="34"/>
      <c r="N185" s="13" t="n">
        <f aca="false">D185+256</f>
        <v>436</v>
      </c>
      <c r="O185" s="13" t="s">
        <v>670</v>
      </c>
      <c r="P185" s="13"/>
      <c r="Q185" s="13"/>
      <c r="R185" s="13"/>
      <c r="S185" s="13" t="s">
        <v>429</v>
      </c>
      <c r="V185" s="34"/>
      <c r="W185" s="34"/>
      <c r="X185" s="13" t="n">
        <f aca="false">N185+256</f>
        <v>692</v>
      </c>
      <c r="Y185" s="13" t="s">
        <v>432</v>
      </c>
      <c r="Z185" s="13"/>
      <c r="AA185" s="13"/>
      <c r="AB185" s="13" t="s">
        <v>495</v>
      </c>
      <c r="AC185" s="13"/>
      <c r="AF185" s="34"/>
      <c r="AG185" s="34"/>
      <c r="AH185" s="13" t="n">
        <f aca="false">X185+256</f>
        <v>948</v>
      </c>
      <c r="AI185" s="13"/>
      <c r="AJ185" s="13"/>
      <c r="AK185" s="13"/>
      <c r="AL185" s="13"/>
      <c r="AM185" s="13"/>
      <c r="AP185" s="34"/>
      <c r="AQ185" s="34"/>
      <c r="AR185" s="13" t="n">
        <f aca="false">AH185+256</f>
        <v>1204</v>
      </c>
      <c r="AS185" s="13"/>
      <c r="AT185" s="13"/>
      <c r="AU185" s="13"/>
      <c r="AV185" s="13"/>
      <c r="AW185" s="13"/>
      <c r="AZ185" s="34"/>
      <c r="BA185" s="34"/>
      <c r="BB185" s="13" t="n">
        <f aca="false">AR185+256</f>
        <v>1460</v>
      </c>
      <c r="BC185" s="13"/>
      <c r="BD185" s="13"/>
      <c r="BE185" s="13"/>
      <c r="BF185" s="13"/>
      <c r="BG185" s="13"/>
      <c r="BJ185" s="34"/>
      <c r="BK185" s="34"/>
      <c r="BL185" s="13" t="n">
        <f aca="false">BB185+256</f>
        <v>1716</v>
      </c>
      <c r="BM185" s="13"/>
      <c r="BN185" s="13"/>
      <c r="BO185" s="13"/>
      <c r="BP185" s="13"/>
      <c r="BQ185" s="13"/>
      <c r="BT185" s="34"/>
      <c r="BU185" s="34"/>
      <c r="BV185" s="13" t="n">
        <f aca="false">BL185+256</f>
        <v>1972</v>
      </c>
      <c r="BW185" s="13"/>
      <c r="BX185" s="13"/>
      <c r="BY185" s="13"/>
      <c r="BZ185" s="13"/>
      <c r="CA185" s="13"/>
      <c r="CD185" s="34"/>
      <c r="CE185" s="34"/>
      <c r="CF185" s="13" t="n">
        <f aca="false">BV185+256</f>
        <v>2228</v>
      </c>
      <c r="CG185" s="13"/>
      <c r="CH185" s="13"/>
      <c r="CI185" s="13"/>
      <c r="CJ185" s="13"/>
      <c r="CK185" s="13"/>
      <c r="CN185" s="34"/>
      <c r="CO185" s="34"/>
      <c r="CP185" s="13" t="n">
        <f aca="false">CF185+256</f>
        <v>2484</v>
      </c>
      <c r="CQ185" s="13"/>
      <c r="CR185" s="13"/>
      <c r="CS185" s="13"/>
      <c r="CT185" s="13"/>
      <c r="CU185" s="13"/>
      <c r="CX185" s="34"/>
      <c r="CY185" s="34"/>
      <c r="CZ185" s="13" t="n">
        <f aca="false">CP185+256</f>
        <v>2740</v>
      </c>
      <c r="DA185" s="13"/>
      <c r="DB185" s="13"/>
      <c r="DC185" s="13"/>
      <c r="DD185" s="13"/>
      <c r="DE185" s="13"/>
      <c r="DH185" s="34"/>
      <c r="DI185" s="34"/>
      <c r="DJ185" s="13" t="n">
        <f aca="false">CZ185+256</f>
        <v>2996</v>
      </c>
      <c r="DK185" s="13"/>
      <c r="DL185" s="13"/>
      <c r="DM185" s="13"/>
      <c r="DN185" s="13"/>
      <c r="DO185" s="13"/>
      <c r="DR185" s="34"/>
      <c r="DS185" s="34"/>
      <c r="DT185" s="13" t="n">
        <f aca="false">DJ185+256</f>
        <v>3252</v>
      </c>
      <c r="DU185" s="13"/>
      <c r="DV185" s="13"/>
      <c r="DW185" s="13"/>
      <c r="DX185" s="13"/>
      <c r="DY185" s="13"/>
      <c r="EB185" s="34"/>
      <c r="EC185" s="34"/>
      <c r="ED185" s="13" t="n">
        <f aca="false">DT185+256</f>
        <v>3508</v>
      </c>
      <c r="EE185" s="13"/>
      <c r="EF185" s="13"/>
      <c r="EG185" s="13"/>
      <c r="EH185" s="13"/>
      <c r="EI185" s="13"/>
      <c r="EL185" s="34"/>
      <c r="EM185" s="34"/>
      <c r="EN185" s="13" t="n">
        <f aca="false">ED185+256</f>
        <v>3764</v>
      </c>
      <c r="EO185" s="13"/>
      <c r="EP185" s="13"/>
      <c r="EQ185" s="13"/>
      <c r="ER185" s="13"/>
      <c r="ES185" s="13"/>
      <c r="EV185" s="34"/>
      <c r="EW185" s="34"/>
      <c r="EX185" s="13" t="n">
        <f aca="false">EN185+256</f>
        <v>4020</v>
      </c>
      <c r="EY185" s="13"/>
      <c r="EZ185" s="13"/>
      <c r="FA185" s="13"/>
      <c r="FB185" s="13"/>
      <c r="FC185" s="13"/>
    </row>
    <row r="186" customFormat="false" ht="21.95" hidden="false" customHeight="true" outlineLevel="0" collapsed="false">
      <c r="B186" s="34"/>
      <c r="C186" s="34"/>
      <c r="D186" s="13" t="n">
        <v>181</v>
      </c>
      <c r="E186" s="13" t="s">
        <v>432</v>
      </c>
      <c r="F186" s="13"/>
      <c r="G186" s="13"/>
      <c r="H186" s="13"/>
      <c r="I186" s="13"/>
      <c r="L186" s="34"/>
      <c r="M186" s="34"/>
      <c r="N186" s="13" t="n">
        <f aca="false">D186+256</f>
        <v>437</v>
      </c>
      <c r="O186" s="13" t="s">
        <v>671</v>
      </c>
      <c r="P186" s="13"/>
      <c r="Q186" s="13"/>
      <c r="R186" s="13"/>
      <c r="S186" s="13" t="s">
        <v>429</v>
      </c>
      <c r="V186" s="34"/>
      <c r="W186" s="34"/>
      <c r="X186" s="13" t="n">
        <f aca="false">N186+256</f>
        <v>693</v>
      </c>
      <c r="Y186" s="13" t="s">
        <v>432</v>
      </c>
      <c r="Z186" s="13"/>
      <c r="AA186" s="13"/>
      <c r="AB186" s="13" t="s">
        <v>495</v>
      </c>
      <c r="AC186" s="13"/>
      <c r="AF186" s="34"/>
      <c r="AG186" s="34"/>
      <c r="AH186" s="13" t="n">
        <f aca="false">X186+256</f>
        <v>949</v>
      </c>
      <c r="AI186" s="13"/>
      <c r="AJ186" s="13"/>
      <c r="AK186" s="13"/>
      <c r="AL186" s="13"/>
      <c r="AM186" s="13"/>
      <c r="AP186" s="34"/>
      <c r="AQ186" s="34"/>
      <c r="AR186" s="13" t="n">
        <f aca="false">AH186+256</f>
        <v>1205</v>
      </c>
      <c r="AS186" s="13"/>
      <c r="AT186" s="13"/>
      <c r="AU186" s="13"/>
      <c r="AV186" s="13"/>
      <c r="AW186" s="13"/>
      <c r="AZ186" s="34"/>
      <c r="BA186" s="34"/>
      <c r="BB186" s="13" t="n">
        <f aca="false">AR186+256</f>
        <v>1461</v>
      </c>
      <c r="BC186" s="13"/>
      <c r="BD186" s="13"/>
      <c r="BE186" s="13"/>
      <c r="BF186" s="13"/>
      <c r="BG186" s="13"/>
      <c r="BJ186" s="34"/>
      <c r="BK186" s="34"/>
      <c r="BL186" s="13" t="n">
        <f aca="false">BB186+256</f>
        <v>1717</v>
      </c>
      <c r="BM186" s="13"/>
      <c r="BN186" s="13"/>
      <c r="BO186" s="13"/>
      <c r="BP186" s="13"/>
      <c r="BQ186" s="13"/>
      <c r="BT186" s="34"/>
      <c r="BU186" s="34"/>
      <c r="BV186" s="13" t="n">
        <f aca="false">BL186+256</f>
        <v>1973</v>
      </c>
      <c r="BW186" s="13"/>
      <c r="BX186" s="13"/>
      <c r="BY186" s="13"/>
      <c r="BZ186" s="13"/>
      <c r="CA186" s="13"/>
      <c r="CD186" s="34"/>
      <c r="CE186" s="34"/>
      <c r="CF186" s="13" t="n">
        <f aca="false">BV186+256</f>
        <v>2229</v>
      </c>
      <c r="CG186" s="13"/>
      <c r="CH186" s="13"/>
      <c r="CI186" s="13"/>
      <c r="CJ186" s="13"/>
      <c r="CK186" s="13"/>
      <c r="CN186" s="34"/>
      <c r="CO186" s="34"/>
      <c r="CP186" s="13" t="n">
        <f aca="false">CF186+256</f>
        <v>2485</v>
      </c>
      <c r="CQ186" s="13"/>
      <c r="CR186" s="13"/>
      <c r="CS186" s="13"/>
      <c r="CT186" s="13"/>
      <c r="CU186" s="13"/>
      <c r="CX186" s="34"/>
      <c r="CY186" s="34"/>
      <c r="CZ186" s="13" t="n">
        <f aca="false">CP186+256</f>
        <v>2741</v>
      </c>
      <c r="DA186" s="13"/>
      <c r="DB186" s="13"/>
      <c r="DC186" s="13"/>
      <c r="DD186" s="13"/>
      <c r="DE186" s="13"/>
      <c r="DH186" s="34"/>
      <c r="DI186" s="34"/>
      <c r="DJ186" s="13" t="n">
        <f aca="false">CZ186+256</f>
        <v>2997</v>
      </c>
      <c r="DK186" s="13"/>
      <c r="DL186" s="13"/>
      <c r="DM186" s="13"/>
      <c r="DN186" s="13"/>
      <c r="DO186" s="13"/>
      <c r="DR186" s="34"/>
      <c r="DS186" s="34"/>
      <c r="DT186" s="13" t="n">
        <f aca="false">DJ186+256</f>
        <v>3253</v>
      </c>
      <c r="DU186" s="13"/>
      <c r="DV186" s="13"/>
      <c r="DW186" s="13"/>
      <c r="DX186" s="13"/>
      <c r="DY186" s="13"/>
      <c r="EB186" s="34"/>
      <c r="EC186" s="34"/>
      <c r="ED186" s="13" t="n">
        <f aca="false">DT186+256</f>
        <v>3509</v>
      </c>
      <c r="EE186" s="13"/>
      <c r="EF186" s="13"/>
      <c r="EG186" s="13"/>
      <c r="EH186" s="13"/>
      <c r="EI186" s="13"/>
      <c r="EL186" s="34"/>
      <c r="EM186" s="34"/>
      <c r="EN186" s="13" t="n">
        <f aca="false">ED186+256</f>
        <v>3765</v>
      </c>
      <c r="EO186" s="13"/>
      <c r="EP186" s="13"/>
      <c r="EQ186" s="13"/>
      <c r="ER186" s="13"/>
      <c r="ES186" s="13"/>
      <c r="EV186" s="34"/>
      <c r="EW186" s="34"/>
      <c r="EX186" s="13" t="n">
        <f aca="false">EN186+256</f>
        <v>4021</v>
      </c>
      <c r="EY186" s="13"/>
      <c r="EZ186" s="13"/>
      <c r="FA186" s="13"/>
      <c r="FB186" s="13"/>
      <c r="FC186" s="13"/>
    </row>
    <row r="187" customFormat="false" ht="21.95" hidden="false" customHeight="true" outlineLevel="0" collapsed="false">
      <c r="B187" s="34"/>
      <c r="C187" s="34"/>
      <c r="D187" s="13" t="n">
        <v>182</v>
      </c>
      <c r="E187" s="13" t="s">
        <v>672</v>
      </c>
      <c r="F187" s="13"/>
      <c r="G187" s="13"/>
      <c r="H187" s="13"/>
      <c r="I187" s="13" t="s">
        <v>429</v>
      </c>
      <c r="L187" s="34"/>
      <c r="M187" s="34"/>
      <c r="N187" s="13" t="n">
        <f aca="false">D187+256</f>
        <v>438</v>
      </c>
      <c r="O187" s="16" t="s">
        <v>576</v>
      </c>
      <c r="P187" s="16"/>
      <c r="Q187" s="16"/>
      <c r="R187" s="13"/>
      <c r="S187" s="13" t="s">
        <v>429</v>
      </c>
      <c r="V187" s="34"/>
      <c r="W187" s="34"/>
      <c r="X187" s="13" t="n">
        <f aca="false">N187+256</f>
        <v>694</v>
      </c>
      <c r="Y187" s="13" t="s">
        <v>432</v>
      </c>
      <c r="Z187" s="13"/>
      <c r="AA187" s="13"/>
      <c r="AB187" s="13" t="s">
        <v>495</v>
      </c>
      <c r="AC187" s="13"/>
      <c r="AF187" s="34"/>
      <c r="AG187" s="34"/>
      <c r="AH187" s="13" t="n">
        <f aca="false">X187+256</f>
        <v>950</v>
      </c>
      <c r="AI187" s="13"/>
      <c r="AJ187" s="13"/>
      <c r="AK187" s="13"/>
      <c r="AL187" s="13"/>
      <c r="AM187" s="13"/>
      <c r="AP187" s="34"/>
      <c r="AQ187" s="34"/>
      <c r="AR187" s="13" t="n">
        <f aca="false">AH187+256</f>
        <v>1206</v>
      </c>
      <c r="AS187" s="13"/>
      <c r="AT187" s="13"/>
      <c r="AU187" s="13"/>
      <c r="AV187" s="13"/>
      <c r="AW187" s="13"/>
      <c r="AZ187" s="34"/>
      <c r="BA187" s="34"/>
      <c r="BB187" s="13" t="n">
        <f aca="false">AR187+256</f>
        <v>1462</v>
      </c>
      <c r="BC187" s="13"/>
      <c r="BD187" s="13"/>
      <c r="BE187" s="13"/>
      <c r="BF187" s="13"/>
      <c r="BG187" s="13"/>
      <c r="BJ187" s="34"/>
      <c r="BK187" s="34"/>
      <c r="BL187" s="13" t="n">
        <f aca="false">BB187+256</f>
        <v>1718</v>
      </c>
      <c r="BM187" s="13"/>
      <c r="BN187" s="13"/>
      <c r="BO187" s="13"/>
      <c r="BP187" s="13"/>
      <c r="BQ187" s="13"/>
      <c r="BT187" s="34"/>
      <c r="BU187" s="34"/>
      <c r="BV187" s="13" t="n">
        <f aca="false">BL187+256</f>
        <v>1974</v>
      </c>
      <c r="BW187" s="13"/>
      <c r="BX187" s="13"/>
      <c r="BY187" s="13"/>
      <c r="BZ187" s="13"/>
      <c r="CA187" s="13"/>
      <c r="CD187" s="34"/>
      <c r="CE187" s="34"/>
      <c r="CF187" s="13" t="n">
        <f aca="false">BV187+256</f>
        <v>2230</v>
      </c>
      <c r="CG187" s="13"/>
      <c r="CH187" s="13"/>
      <c r="CI187" s="13"/>
      <c r="CJ187" s="13"/>
      <c r="CK187" s="13"/>
      <c r="CN187" s="34"/>
      <c r="CO187" s="34"/>
      <c r="CP187" s="13" t="n">
        <f aca="false">CF187+256</f>
        <v>2486</v>
      </c>
      <c r="CQ187" s="13"/>
      <c r="CR187" s="13"/>
      <c r="CS187" s="13"/>
      <c r="CT187" s="13"/>
      <c r="CU187" s="13"/>
      <c r="CX187" s="34"/>
      <c r="CY187" s="34"/>
      <c r="CZ187" s="13" t="n">
        <f aca="false">CP187+256</f>
        <v>2742</v>
      </c>
      <c r="DA187" s="13"/>
      <c r="DB187" s="13"/>
      <c r="DC187" s="13"/>
      <c r="DD187" s="13"/>
      <c r="DE187" s="13"/>
      <c r="DH187" s="34"/>
      <c r="DI187" s="34"/>
      <c r="DJ187" s="13" t="n">
        <f aca="false">CZ187+256</f>
        <v>2998</v>
      </c>
      <c r="DK187" s="13"/>
      <c r="DL187" s="13"/>
      <c r="DM187" s="13"/>
      <c r="DN187" s="13"/>
      <c r="DO187" s="13"/>
      <c r="DR187" s="34"/>
      <c r="DS187" s="34"/>
      <c r="DT187" s="13" t="n">
        <f aca="false">DJ187+256</f>
        <v>3254</v>
      </c>
      <c r="DU187" s="13"/>
      <c r="DV187" s="13"/>
      <c r="DW187" s="13"/>
      <c r="DX187" s="13"/>
      <c r="DY187" s="13"/>
      <c r="EB187" s="34"/>
      <c r="EC187" s="34"/>
      <c r="ED187" s="13" t="n">
        <f aca="false">DT187+256</f>
        <v>3510</v>
      </c>
      <c r="EE187" s="13"/>
      <c r="EF187" s="13"/>
      <c r="EG187" s="13"/>
      <c r="EH187" s="13"/>
      <c r="EI187" s="13"/>
      <c r="EL187" s="34"/>
      <c r="EM187" s="34"/>
      <c r="EN187" s="13" t="n">
        <f aca="false">ED187+256</f>
        <v>3766</v>
      </c>
      <c r="EO187" s="13"/>
      <c r="EP187" s="13"/>
      <c r="EQ187" s="13"/>
      <c r="ER187" s="13"/>
      <c r="ES187" s="13"/>
      <c r="EV187" s="34"/>
      <c r="EW187" s="34"/>
      <c r="EX187" s="13" t="n">
        <f aca="false">EN187+256</f>
        <v>4022</v>
      </c>
      <c r="EY187" s="13"/>
      <c r="EZ187" s="13"/>
      <c r="FA187" s="13"/>
      <c r="FB187" s="13"/>
      <c r="FC187" s="13"/>
    </row>
    <row r="188" customFormat="false" ht="21.95" hidden="false" customHeight="true" outlineLevel="0" collapsed="false">
      <c r="B188" s="34"/>
      <c r="C188" s="34"/>
      <c r="D188" s="13" t="n">
        <v>183</v>
      </c>
      <c r="E188" s="13" t="s">
        <v>673</v>
      </c>
      <c r="F188" s="13"/>
      <c r="G188" s="13"/>
      <c r="H188" s="13"/>
      <c r="I188" s="13" t="s">
        <v>429</v>
      </c>
      <c r="L188" s="34"/>
      <c r="M188" s="34"/>
      <c r="N188" s="13" t="n">
        <f aca="false">D188+256</f>
        <v>439</v>
      </c>
      <c r="O188" s="13" t="s">
        <v>674</v>
      </c>
      <c r="P188" s="13"/>
      <c r="Q188" s="13"/>
      <c r="R188" s="13"/>
      <c r="S188" s="13" t="s">
        <v>429</v>
      </c>
      <c r="V188" s="34"/>
      <c r="W188" s="34"/>
      <c r="X188" s="13" t="n">
        <f aca="false">N188+256</f>
        <v>695</v>
      </c>
      <c r="Y188" s="13" t="s">
        <v>432</v>
      </c>
      <c r="Z188" s="13"/>
      <c r="AA188" s="13"/>
      <c r="AB188" s="13" t="s">
        <v>495</v>
      </c>
      <c r="AC188" s="13"/>
      <c r="AF188" s="34"/>
      <c r="AG188" s="34"/>
      <c r="AH188" s="13" t="n">
        <f aca="false">X188+256</f>
        <v>951</v>
      </c>
      <c r="AI188" s="13"/>
      <c r="AJ188" s="13"/>
      <c r="AK188" s="13"/>
      <c r="AL188" s="13"/>
      <c r="AM188" s="13"/>
      <c r="AP188" s="34"/>
      <c r="AQ188" s="34"/>
      <c r="AR188" s="13" t="n">
        <f aca="false">AH188+256</f>
        <v>1207</v>
      </c>
      <c r="AS188" s="13"/>
      <c r="AT188" s="13"/>
      <c r="AU188" s="13"/>
      <c r="AV188" s="13"/>
      <c r="AW188" s="13"/>
      <c r="AZ188" s="34"/>
      <c r="BA188" s="34"/>
      <c r="BB188" s="13" t="n">
        <f aca="false">AR188+256</f>
        <v>1463</v>
      </c>
      <c r="BC188" s="13"/>
      <c r="BD188" s="13"/>
      <c r="BE188" s="13"/>
      <c r="BF188" s="13"/>
      <c r="BG188" s="13"/>
      <c r="BJ188" s="34"/>
      <c r="BK188" s="34"/>
      <c r="BL188" s="13" t="n">
        <f aca="false">BB188+256</f>
        <v>1719</v>
      </c>
      <c r="BM188" s="13"/>
      <c r="BN188" s="13"/>
      <c r="BO188" s="13"/>
      <c r="BP188" s="13"/>
      <c r="BQ188" s="13"/>
      <c r="BT188" s="34"/>
      <c r="BU188" s="34"/>
      <c r="BV188" s="13" t="n">
        <f aca="false">BL188+256</f>
        <v>1975</v>
      </c>
      <c r="BW188" s="13"/>
      <c r="BX188" s="13"/>
      <c r="BY188" s="13"/>
      <c r="BZ188" s="13"/>
      <c r="CA188" s="13"/>
      <c r="CD188" s="34"/>
      <c r="CE188" s="34"/>
      <c r="CF188" s="13" t="n">
        <f aca="false">BV188+256</f>
        <v>2231</v>
      </c>
      <c r="CG188" s="13"/>
      <c r="CH188" s="13"/>
      <c r="CI188" s="13"/>
      <c r="CJ188" s="13"/>
      <c r="CK188" s="13"/>
      <c r="CN188" s="34"/>
      <c r="CO188" s="34"/>
      <c r="CP188" s="13" t="n">
        <f aca="false">CF188+256</f>
        <v>2487</v>
      </c>
      <c r="CQ188" s="13"/>
      <c r="CR188" s="13"/>
      <c r="CS188" s="13"/>
      <c r="CT188" s="13"/>
      <c r="CU188" s="13"/>
      <c r="CX188" s="34"/>
      <c r="CY188" s="34"/>
      <c r="CZ188" s="13" t="n">
        <f aca="false">CP188+256</f>
        <v>2743</v>
      </c>
      <c r="DA188" s="13"/>
      <c r="DB188" s="13"/>
      <c r="DC188" s="13"/>
      <c r="DD188" s="13"/>
      <c r="DE188" s="13"/>
      <c r="DH188" s="34"/>
      <c r="DI188" s="34"/>
      <c r="DJ188" s="13" t="n">
        <f aca="false">CZ188+256</f>
        <v>2999</v>
      </c>
      <c r="DK188" s="13"/>
      <c r="DL188" s="13"/>
      <c r="DM188" s="13"/>
      <c r="DN188" s="13"/>
      <c r="DO188" s="13"/>
      <c r="DR188" s="34"/>
      <c r="DS188" s="34"/>
      <c r="DT188" s="13" t="n">
        <f aca="false">DJ188+256</f>
        <v>3255</v>
      </c>
      <c r="DU188" s="13"/>
      <c r="DV188" s="13"/>
      <c r="DW188" s="13"/>
      <c r="DX188" s="13"/>
      <c r="DY188" s="13"/>
      <c r="EB188" s="34"/>
      <c r="EC188" s="34"/>
      <c r="ED188" s="13" t="n">
        <f aca="false">DT188+256</f>
        <v>3511</v>
      </c>
      <c r="EE188" s="13"/>
      <c r="EF188" s="13"/>
      <c r="EG188" s="13"/>
      <c r="EH188" s="13"/>
      <c r="EI188" s="13"/>
      <c r="EL188" s="34"/>
      <c r="EM188" s="34"/>
      <c r="EN188" s="13" t="n">
        <f aca="false">ED188+256</f>
        <v>3767</v>
      </c>
      <c r="EO188" s="13"/>
      <c r="EP188" s="13"/>
      <c r="EQ188" s="13"/>
      <c r="ER188" s="13"/>
      <c r="ES188" s="13"/>
      <c r="EV188" s="34"/>
      <c r="EW188" s="34"/>
      <c r="EX188" s="13" t="n">
        <f aca="false">EN188+256</f>
        <v>4023</v>
      </c>
      <c r="EY188" s="13"/>
      <c r="EZ188" s="13"/>
      <c r="FA188" s="13"/>
      <c r="FB188" s="13"/>
      <c r="FC188" s="13"/>
    </row>
    <row r="189" customFormat="false" ht="21.95" hidden="false" customHeight="true" outlineLevel="0" collapsed="false">
      <c r="B189" s="34"/>
      <c r="C189" s="34"/>
      <c r="D189" s="13" t="n">
        <v>184</v>
      </c>
      <c r="E189" s="13" t="s">
        <v>675</v>
      </c>
      <c r="F189" s="13"/>
      <c r="G189" s="13"/>
      <c r="H189" s="13"/>
      <c r="I189" s="13" t="s">
        <v>429</v>
      </c>
      <c r="L189" s="34"/>
      <c r="M189" s="34"/>
      <c r="N189" s="13" t="n">
        <f aca="false">D189+256</f>
        <v>440</v>
      </c>
      <c r="O189" s="13" t="s">
        <v>676</v>
      </c>
      <c r="P189" s="13"/>
      <c r="Q189" s="13"/>
      <c r="R189" s="13"/>
      <c r="S189" s="13" t="s">
        <v>429</v>
      </c>
      <c r="V189" s="34"/>
      <c r="W189" s="34"/>
      <c r="X189" s="13" t="n">
        <f aca="false">N189+256</f>
        <v>696</v>
      </c>
      <c r="Y189" s="13" t="s">
        <v>432</v>
      </c>
      <c r="Z189" s="13"/>
      <c r="AA189" s="13"/>
      <c r="AB189" s="13" t="s">
        <v>495</v>
      </c>
      <c r="AC189" s="13"/>
      <c r="AF189" s="34"/>
      <c r="AG189" s="34"/>
      <c r="AH189" s="13" t="n">
        <f aca="false">X189+256</f>
        <v>952</v>
      </c>
      <c r="AI189" s="13" t="s">
        <v>677</v>
      </c>
      <c r="AJ189" s="13"/>
      <c r="AK189" s="13"/>
      <c r="AL189" s="13" t="s">
        <v>427</v>
      </c>
      <c r="AM189" s="13"/>
      <c r="AP189" s="34"/>
      <c r="AQ189" s="34"/>
      <c r="AR189" s="13" t="n">
        <f aca="false">AH189+256</f>
        <v>1208</v>
      </c>
      <c r="AS189" s="13"/>
      <c r="AT189" s="13"/>
      <c r="AU189" s="13"/>
      <c r="AV189" s="13"/>
      <c r="AW189" s="13"/>
      <c r="AZ189" s="34"/>
      <c r="BA189" s="34"/>
      <c r="BB189" s="13" t="n">
        <f aca="false">AR189+256</f>
        <v>1464</v>
      </c>
      <c r="BC189" s="13"/>
      <c r="BD189" s="13"/>
      <c r="BE189" s="13"/>
      <c r="BF189" s="13"/>
      <c r="BG189" s="13"/>
      <c r="BJ189" s="34"/>
      <c r="BK189" s="34"/>
      <c r="BL189" s="13" t="n">
        <f aca="false">BB189+256</f>
        <v>1720</v>
      </c>
      <c r="BM189" s="13"/>
      <c r="BN189" s="13"/>
      <c r="BO189" s="13"/>
      <c r="BP189" s="13"/>
      <c r="BQ189" s="13"/>
      <c r="BT189" s="34"/>
      <c r="BU189" s="34"/>
      <c r="BV189" s="13" t="n">
        <f aca="false">BL189+256</f>
        <v>1976</v>
      </c>
      <c r="BW189" s="13"/>
      <c r="BX189" s="13"/>
      <c r="BY189" s="13"/>
      <c r="BZ189" s="13"/>
      <c r="CA189" s="13"/>
      <c r="CD189" s="34"/>
      <c r="CE189" s="34"/>
      <c r="CF189" s="13" t="n">
        <f aca="false">BV189+256</f>
        <v>2232</v>
      </c>
      <c r="CG189" s="13"/>
      <c r="CH189" s="13"/>
      <c r="CI189" s="13"/>
      <c r="CJ189" s="13"/>
      <c r="CK189" s="13"/>
      <c r="CN189" s="34"/>
      <c r="CO189" s="34"/>
      <c r="CP189" s="13" t="n">
        <f aca="false">CF189+256</f>
        <v>2488</v>
      </c>
      <c r="CQ189" s="13"/>
      <c r="CR189" s="13"/>
      <c r="CS189" s="13"/>
      <c r="CT189" s="13"/>
      <c r="CU189" s="13"/>
      <c r="CX189" s="34"/>
      <c r="CY189" s="34"/>
      <c r="CZ189" s="13" t="n">
        <f aca="false">CP189+256</f>
        <v>2744</v>
      </c>
      <c r="DA189" s="13"/>
      <c r="DB189" s="13"/>
      <c r="DC189" s="13"/>
      <c r="DD189" s="13"/>
      <c r="DE189" s="13"/>
      <c r="DH189" s="34"/>
      <c r="DI189" s="34"/>
      <c r="DJ189" s="13" t="n">
        <f aca="false">CZ189+256</f>
        <v>3000</v>
      </c>
      <c r="DK189" s="13"/>
      <c r="DL189" s="13"/>
      <c r="DM189" s="13"/>
      <c r="DN189" s="13"/>
      <c r="DO189" s="13"/>
      <c r="DR189" s="34"/>
      <c r="DS189" s="34"/>
      <c r="DT189" s="13" t="n">
        <f aca="false">DJ189+256</f>
        <v>3256</v>
      </c>
      <c r="DU189" s="13"/>
      <c r="DV189" s="13"/>
      <c r="DW189" s="13"/>
      <c r="DX189" s="13"/>
      <c r="DY189" s="13"/>
      <c r="EB189" s="34"/>
      <c r="EC189" s="34"/>
      <c r="ED189" s="13" t="n">
        <f aca="false">DT189+256</f>
        <v>3512</v>
      </c>
      <c r="EE189" s="13"/>
      <c r="EF189" s="13"/>
      <c r="EG189" s="13"/>
      <c r="EH189" s="13"/>
      <c r="EI189" s="13"/>
      <c r="EL189" s="34"/>
      <c r="EM189" s="34"/>
      <c r="EN189" s="13" t="n">
        <f aca="false">ED189+256</f>
        <v>3768</v>
      </c>
      <c r="EO189" s="13"/>
      <c r="EP189" s="13"/>
      <c r="EQ189" s="13"/>
      <c r="ER189" s="13"/>
      <c r="ES189" s="13"/>
      <c r="EV189" s="34"/>
      <c r="EW189" s="34"/>
      <c r="EX189" s="13" t="n">
        <f aca="false">EN189+256</f>
        <v>4024</v>
      </c>
      <c r="EY189" s="13"/>
      <c r="EZ189" s="13"/>
      <c r="FA189" s="13"/>
      <c r="FB189" s="13"/>
      <c r="FC189" s="13"/>
    </row>
    <row r="190" customFormat="false" ht="21.95" hidden="false" customHeight="true" outlineLevel="0" collapsed="false">
      <c r="B190" s="34"/>
      <c r="C190" s="34"/>
      <c r="D190" s="13" t="n">
        <v>185</v>
      </c>
      <c r="E190" s="13" t="s">
        <v>678</v>
      </c>
      <c r="F190" s="13"/>
      <c r="G190" s="13"/>
      <c r="H190" s="13"/>
      <c r="I190" s="13" t="s">
        <v>429</v>
      </c>
      <c r="L190" s="34"/>
      <c r="M190" s="34"/>
      <c r="N190" s="13" t="n">
        <f aca="false">D190+256</f>
        <v>441</v>
      </c>
      <c r="O190" s="13" t="s">
        <v>679</v>
      </c>
      <c r="P190" s="13"/>
      <c r="Q190" s="13"/>
      <c r="R190" s="13"/>
      <c r="S190" s="13" t="s">
        <v>429</v>
      </c>
      <c r="V190" s="34"/>
      <c r="W190" s="34"/>
      <c r="X190" s="13" t="n">
        <f aca="false">N190+256</f>
        <v>697</v>
      </c>
      <c r="Y190" s="13" t="s">
        <v>432</v>
      </c>
      <c r="Z190" s="13"/>
      <c r="AA190" s="13"/>
      <c r="AB190" s="13" t="s">
        <v>495</v>
      </c>
      <c r="AC190" s="13"/>
      <c r="AF190" s="34"/>
      <c r="AG190" s="34"/>
      <c r="AH190" s="13" t="n">
        <f aca="false">X190+256</f>
        <v>953</v>
      </c>
      <c r="AI190" s="13"/>
      <c r="AJ190" s="13"/>
      <c r="AK190" s="13"/>
      <c r="AL190" s="13"/>
      <c r="AM190" s="13"/>
      <c r="AP190" s="34"/>
      <c r="AQ190" s="34"/>
      <c r="AR190" s="13" t="n">
        <f aca="false">AH190+256</f>
        <v>1209</v>
      </c>
      <c r="AS190" s="13"/>
      <c r="AT190" s="13"/>
      <c r="AU190" s="13"/>
      <c r="AV190" s="13"/>
      <c r="AW190" s="13"/>
      <c r="AZ190" s="34"/>
      <c r="BA190" s="34"/>
      <c r="BB190" s="13" t="n">
        <f aca="false">AR190+256</f>
        <v>1465</v>
      </c>
      <c r="BC190" s="13"/>
      <c r="BD190" s="13"/>
      <c r="BE190" s="13"/>
      <c r="BF190" s="13"/>
      <c r="BG190" s="13"/>
      <c r="BJ190" s="34"/>
      <c r="BK190" s="34"/>
      <c r="BL190" s="13" t="n">
        <f aca="false">BB190+256</f>
        <v>1721</v>
      </c>
      <c r="BM190" s="13"/>
      <c r="BN190" s="13"/>
      <c r="BO190" s="13"/>
      <c r="BP190" s="13"/>
      <c r="BQ190" s="13"/>
      <c r="BT190" s="34"/>
      <c r="BU190" s="34"/>
      <c r="BV190" s="13" t="n">
        <f aca="false">BL190+256</f>
        <v>1977</v>
      </c>
      <c r="BW190" s="13"/>
      <c r="BX190" s="13"/>
      <c r="BY190" s="13"/>
      <c r="BZ190" s="13"/>
      <c r="CA190" s="13"/>
      <c r="CD190" s="34"/>
      <c r="CE190" s="34"/>
      <c r="CF190" s="13" t="n">
        <f aca="false">BV190+256</f>
        <v>2233</v>
      </c>
      <c r="CG190" s="13"/>
      <c r="CH190" s="13"/>
      <c r="CI190" s="13"/>
      <c r="CJ190" s="13"/>
      <c r="CK190" s="13"/>
      <c r="CN190" s="34"/>
      <c r="CO190" s="34"/>
      <c r="CP190" s="13" t="n">
        <f aca="false">CF190+256</f>
        <v>2489</v>
      </c>
      <c r="CQ190" s="13"/>
      <c r="CR190" s="13"/>
      <c r="CS190" s="13"/>
      <c r="CT190" s="13"/>
      <c r="CU190" s="13"/>
      <c r="CX190" s="34"/>
      <c r="CY190" s="34"/>
      <c r="CZ190" s="13" t="n">
        <f aca="false">CP190+256</f>
        <v>2745</v>
      </c>
      <c r="DA190" s="13"/>
      <c r="DB190" s="13"/>
      <c r="DC190" s="13"/>
      <c r="DD190" s="13"/>
      <c r="DE190" s="13"/>
      <c r="DH190" s="34"/>
      <c r="DI190" s="34"/>
      <c r="DJ190" s="13" t="n">
        <f aca="false">CZ190+256</f>
        <v>3001</v>
      </c>
      <c r="DK190" s="13"/>
      <c r="DL190" s="13"/>
      <c r="DM190" s="13"/>
      <c r="DN190" s="13"/>
      <c r="DO190" s="13"/>
      <c r="DR190" s="34"/>
      <c r="DS190" s="34"/>
      <c r="DT190" s="13" t="n">
        <f aca="false">DJ190+256</f>
        <v>3257</v>
      </c>
      <c r="DU190" s="13"/>
      <c r="DV190" s="13"/>
      <c r="DW190" s="13"/>
      <c r="DX190" s="13"/>
      <c r="DY190" s="13"/>
      <c r="EB190" s="34"/>
      <c r="EC190" s="34"/>
      <c r="ED190" s="13" t="n">
        <f aca="false">DT190+256</f>
        <v>3513</v>
      </c>
      <c r="EE190" s="13"/>
      <c r="EF190" s="13"/>
      <c r="EG190" s="13"/>
      <c r="EH190" s="13"/>
      <c r="EI190" s="13"/>
      <c r="EL190" s="34"/>
      <c r="EM190" s="34"/>
      <c r="EN190" s="13" t="n">
        <f aca="false">ED190+256</f>
        <v>3769</v>
      </c>
      <c r="EO190" s="13"/>
      <c r="EP190" s="13"/>
      <c r="EQ190" s="13"/>
      <c r="ER190" s="13"/>
      <c r="ES190" s="13"/>
      <c r="EV190" s="34"/>
      <c r="EW190" s="34"/>
      <c r="EX190" s="13" t="n">
        <f aca="false">EN190+256</f>
        <v>4025</v>
      </c>
      <c r="EY190" s="13"/>
      <c r="EZ190" s="13"/>
      <c r="FA190" s="13"/>
      <c r="FB190" s="13"/>
      <c r="FC190" s="13"/>
    </row>
    <row r="191" customFormat="false" ht="21.95" hidden="false" customHeight="true" outlineLevel="0" collapsed="false">
      <c r="B191" s="34"/>
      <c r="C191" s="34"/>
      <c r="D191" s="13" t="n">
        <v>186</v>
      </c>
      <c r="E191" s="13" t="s">
        <v>680</v>
      </c>
      <c r="F191" s="13"/>
      <c r="G191" s="13"/>
      <c r="H191" s="13"/>
      <c r="I191" s="13" t="s">
        <v>429</v>
      </c>
      <c r="L191" s="34"/>
      <c r="M191" s="34"/>
      <c r="N191" s="13" t="n">
        <f aca="false">D191+256</f>
        <v>442</v>
      </c>
      <c r="O191" s="13" t="s">
        <v>681</v>
      </c>
      <c r="P191" s="13"/>
      <c r="Q191" s="13"/>
      <c r="R191" s="13"/>
      <c r="S191" s="13" t="s">
        <v>429</v>
      </c>
      <c r="V191" s="34"/>
      <c r="W191" s="34"/>
      <c r="X191" s="13" t="n">
        <f aca="false">N191+256</f>
        <v>698</v>
      </c>
      <c r="Y191" s="13" t="s">
        <v>432</v>
      </c>
      <c r="Z191" s="13"/>
      <c r="AA191" s="13"/>
      <c r="AB191" s="13" t="s">
        <v>495</v>
      </c>
      <c r="AC191" s="13"/>
      <c r="AF191" s="34"/>
      <c r="AG191" s="34"/>
      <c r="AH191" s="13" t="n">
        <f aca="false">X191+256</f>
        <v>954</v>
      </c>
      <c r="AI191" s="13"/>
      <c r="AJ191" s="13"/>
      <c r="AK191" s="13"/>
      <c r="AL191" s="13"/>
      <c r="AM191" s="13"/>
      <c r="AP191" s="34"/>
      <c r="AQ191" s="34"/>
      <c r="AR191" s="13" t="n">
        <f aca="false">AH191+256</f>
        <v>1210</v>
      </c>
      <c r="AS191" s="13"/>
      <c r="AT191" s="13"/>
      <c r="AU191" s="13"/>
      <c r="AV191" s="13"/>
      <c r="AW191" s="13"/>
      <c r="AZ191" s="34"/>
      <c r="BA191" s="34"/>
      <c r="BB191" s="13" t="n">
        <f aca="false">AR191+256</f>
        <v>1466</v>
      </c>
      <c r="BC191" s="13"/>
      <c r="BD191" s="13"/>
      <c r="BE191" s="13"/>
      <c r="BF191" s="13"/>
      <c r="BG191" s="13"/>
      <c r="BJ191" s="34"/>
      <c r="BK191" s="34"/>
      <c r="BL191" s="13" t="n">
        <f aca="false">BB191+256</f>
        <v>1722</v>
      </c>
      <c r="BM191" s="13"/>
      <c r="BN191" s="13"/>
      <c r="BO191" s="13"/>
      <c r="BP191" s="13"/>
      <c r="BQ191" s="13"/>
      <c r="BT191" s="34"/>
      <c r="BU191" s="34"/>
      <c r="BV191" s="13" t="n">
        <f aca="false">BL191+256</f>
        <v>1978</v>
      </c>
      <c r="BW191" s="13"/>
      <c r="BX191" s="13"/>
      <c r="BY191" s="13"/>
      <c r="BZ191" s="13"/>
      <c r="CA191" s="13"/>
      <c r="CD191" s="34"/>
      <c r="CE191" s="34"/>
      <c r="CF191" s="13" t="n">
        <f aca="false">BV191+256</f>
        <v>2234</v>
      </c>
      <c r="CG191" s="13"/>
      <c r="CH191" s="13"/>
      <c r="CI191" s="13"/>
      <c r="CJ191" s="13"/>
      <c r="CK191" s="13"/>
      <c r="CN191" s="34"/>
      <c r="CO191" s="34"/>
      <c r="CP191" s="13" t="n">
        <f aca="false">CF191+256</f>
        <v>2490</v>
      </c>
      <c r="CQ191" s="13"/>
      <c r="CR191" s="13"/>
      <c r="CS191" s="13"/>
      <c r="CT191" s="13"/>
      <c r="CU191" s="13"/>
      <c r="CX191" s="34"/>
      <c r="CY191" s="34"/>
      <c r="CZ191" s="13" t="n">
        <f aca="false">CP191+256</f>
        <v>2746</v>
      </c>
      <c r="DA191" s="13"/>
      <c r="DB191" s="13"/>
      <c r="DC191" s="13"/>
      <c r="DD191" s="13"/>
      <c r="DE191" s="13"/>
      <c r="DH191" s="34"/>
      <c r="DI191" s="34"/>
      <c r="DJ191" s="13" t="n">
        <f aca="false">CZ191+256</f>
        <v>3002</v>
      </c>
      <c r="DK191" s="13"/>
      <c r="DL191" s="13"/>
      <c r="DM191" s="13"/>
      <c r="DN191" s="13"/>
      <c r="DO191" s="13"/>
      <c r="DR191" s="34"/>
      <c r="DS191" s="34"/>
      <c r="DT191" s="13" t="n">
        <f aca="false">DJ191+256</f>
        <v>3258</v>
      </c>
      <c r="DU191" s="13"/>
      <c r="DV191" s="13"/>
      <c r="DW191" s="13"/>
      <c r="DX191" s="13"/>
      <c r="DY191" s="13"/>
      <c r="EB191" s="34"/>
      <c r="EC191" s="34"/>
      <c r="ED191" s="13" t="n">
        <f aca="false">DT191+256</f>
        <v>3514</v>
      </c>
      <c r="EE191" s="13"/>
      <c r="EF191" s="13"/>
      <c r="EG191" s="13"/>
      <c r="EH191" s="13"/>
      <c r="EI191" s="13"/>
      <c r="EL191" s="34"/>
      <c r="EM191" s="34"/>
      <c r="EN191" s="13" t="n">
        <f aca="false">ED191+256</f>
        <v>3770</v>
      </c>
      <c r="EO191" s="13"/>
      <c r="EP191" s="13"/>
      <c r="EQ191" s="13"/>
      <c r="ER191" s="13"/>
      <c r="ES191" s="13"/>
      <c r="EV191" s="34"/>
      <c r="EW191" s="34"/>
      <c r="EX191" s="13" t="n">
        <f aca="false">EN191+256</f>
        <v>4026</v>
      </c>
      <c r="EY191" s="13"/>
      <c r="EZ191" s="13"/>
      <c r="FA191" s="13"/>
      <c r="FB191" s="13"/>
      <c r="FC191" s="13"/>
    </row>
    <row r="192" customFormat="false" ht="21.95" hidden="false" customHeight="true" outlineLevel="0" collapsed="false">
      <c r="B192" s="34"/>
      <c r="C192" s="34"/>
      <c r="D192" s="13" t="n">
        <v>187</v>
      </c>
      <c r="E192" s="13" t="s">
        <v>682</v>
      </c>
      <c r="F192" s="13"/>
      <c r="G192" s="13"/>
      <c r="H192" s="13"/>
      <c r="I192" s="13" t="s">
        <v>429</v>
      </c>
      <c r="L192" s="34"/>
      <c r="M192" s="34"/>
      <c r="N192" s="13" t="n">
        <f aca="false">D192+256</f>
        <v>443</v>
      </c>
      <c r="O192" s="16" t="s">
        <v>683</v>
      </c>
      <c r="P192" s="16"/>
      <c r="Q192" s="16"/>
      <c r="R192" s="13"/>
      <c r="S192" s="13" t="s">
        <v>429</v>
      </c>
      <c r="V192" s="34"/>
      <c r="W192" s="34"/>
      <c r="X192" s="13" t="n">
        <f aca="false">N192+256</f>
        <v>699</v>
      </c>
      <c r="Y192" s="13" t="s">
        <v>432</v>
      </c>
      <c r="Z192" s="13"/>
      <c r="AA192" s="13"/>
      <c r="AB192" s="13" t="s">
        <v>495</v>
      </c>
      <c r="AC192" s="13"/>
      <c r="AF192" s="34"/>
      <c r="AG192" s="34"/>
      <c r="AH192" s="13" t="n">
        <f aca="false">X192+256</f>
        <v>955</v>
      </c>
      <c r="AI192" s="13"/>
      <c r="AJ192" s="13"/>
      <c r="AK192" s="13"/>
      <c r="AL192" s="13"/>
      <c r="AM192" s="13"/>
      <c r="AP192" s="34"/>
      <c r="AQ192" s="34"/>
      <c r="AR192" s="13" t="n">
        <f aca="false">AH192+256</f>
        <v>1211</v>
      </c>
      <c r="AS192" s="13"/>
      <c r="AT192" s="13"/>
      <c r="AU192" s="13"/>
      <c r="AV192" s="13"/>
      <c r="AW192" s="13"/>
      <c r="AZ192" s="34"/>
      <c r="BA192" s="34"/>
      <c r="BB192" s="13" t="n">
        <f aca="false">AR192+256</f>
        <v>1467</v>
      </c>
      <c r="BC192" s="13"/>
      <c r="BD192" s="13"/>
      <c r="BE192" s="13"/>
      <c r="BF192" s="13"/>
      <c r="BG192" s="13"/>
      <c r="BJ192" s="34"/>
      <c r="BK192" s="34"/>
      <c r="BL192" s="13" t="n">
        <f aca="false">BB192+256</f>
        <v>1723</v>
      </c>
      <c r="BM192" s="13"/>
      <c r="BN192" s="13"/>
      <c r="BO192" s="13"/>
      <c r="BP192" s="13"/>
      <c r="BQ192" s="13"/>
      <c r="BT192" s="34"/>
      <c r="BU192" s="34"/>
      <c r="BV192" s="13" t="n">
        <f aca="false">BL192+256</f>
        <v>1979</v>
      </c>
      <c r="BW192" s="13"/>
      <c r="BX192" s="13"/>
      <c r="BY192" s="13"/>
      <c r="BZ192" s="13"/>
      <c r="CA192" s="13"/>
      <c r="CD192" s="34"/>
      <c r="CE192" s="34"/>
      <c r="CF192" s="13" t="n">
        <f aca="false">BV192+256</f>
        <v>2235</v>
      </c>
      <c r="CG192" s="13"/>
      <c r="CH192" s="13"/>
      <c r="CI192" s="13"/>
      <c r="CJ192" s="13"/>
      <c r="CK192" s="13"/>
      <c r="CN192" s="34"/>
      <c r="CO192" s="34"/>
      <c r="CP192" s="13" t="n">
        <f aca="false">CF192+256</f>
        <v>2491</v>
      </c>
      <c r="CQ192" s="13"/>
      <c r="CR192" s="13"/>
      <c r="CS192" s="13"/>
      <c r="CT192" s="13"/>
      <c r="CU192" s="13"/>
      <c r="CX192" s="34"/>
      <c r="CY192" s="34"/>
      <c r="CZ192" s="13" t="n">
        <f aca="false">CP192+256</f>
        <v>2747</v>
      </c>
      <c r="DA192" s="13"/>
      <c r="DB192" s="13"/>
      <c r="DC192" s="13"/>
      <c r="DD192" s="13"/>
      <c r="DE192" s="13"/>
      <c r="DH192" s="34"/>
      <c r="DI192" s="34"/>
      <c r="DJ192" s="13" t="n">
        <f aca="false">CZ192+256</f>
        <v>3003</v>
      </c>
      <c r="DK192" s="13"/>
      <c r="DL192" s="13"/>
      <c r="DM192" s="13"/>
      <c r="DN192" s="13"/>
      <c r="DO192" s="13"/>
      <c r="DR192" s="34"/>
      <c r="DS192" s="34"/>
      <c r="DT192" s="13" t="n">
        <f aca="false">DJ192+256</f>
        <v>3259</v>
      </c>
      <c r="DU192" s="13"/>
      <c r="DV192" s="13"/>
      <c r="DW192" s="13"/>
      <c r="DX192" s="13"/>
      <c r="DY192" s="13"/>
      <c r="EB192" s="34"/>
      <c r="EC192" s="34"/>
      <c r="ED192" s="13" t="n">
        <f aca="false">DT192+256</f>
        <v>3515</v>
      </c>
      <c r="EE192" s="13"/>
      <c r="EF192" s="13"/>
      <c r="EG192" s="13"/>
      <c r="EH192" s="13"/>
      <c r="EI192" s="13"/>
      <c r="EL192" s="34"/>
      <c r="EM192" s="34"/>
      <c r="EN192" s="13" t="n">
        <f aca="false">ED192+256</f>
        <v>3771</v>
      </c>
      <c r="EO192" s="13"/>
      <c r="EP192" s="13"/>
      <c r="EQ192" s="13"/>
      <c r="ER192" s="13"/>
      <c r="ES192" s="13"/>
      <c r="EV192" s="34"/>
      <c r="EW192" s="34"/>
      <c r="EX192" s="13" t="n">
        <f aca="false">EN192+256</f>
        <v>4027</v>
      </c>
      <c r="EY192" s="13"/>
      <c r="EZ192" s="13"/>
      <c r="FA192" s="13"/>
      <c r="FB192" s="13"/>
      <c r="FC192" s="13"/>
    </row>
    <row r="193" customFormat="false" ht="21.95" hidden="false" customHeight="true" outlineLevel="0" collapsed="false">
      <c r="B193" s="34"/>
      <c r="C193" s="34"/>
      <c r="D193" s="13" t="n">
        <v>188</v>
      </c>
      <c r="E193" s="13" t="s">
        <v>681</v>
      </c>
      <c r="F193" s="13"/>
      <c r="G193" s="13"/>
      <c r="H193" s="13"/>
      <c r="I193" s="13" t="s">
        <v>429</v>
      </c>
      <c r="L193" s="34"/>
      <c r="M193" s="34"/>
      <c r="N193" s="13" t="n">
        <f aca="false">D193+256</f>
        <v>444</v>
      </c>
      <c r="O193" s="16" t="s">
        <v>684</v>
      </c>
      <c r="P193" s="16"/>
      <c r="Q193" s="16"/>
      <c r="R193" s="13"/>
      <c r="S193" s="13" t="s">
        <v>429</v>
      </c>
      <c r="V193" s="34"/>
      <c r="W193" s="34"/>
      <c r="X193" s="13" t="n">
        <f aca="false">N193+256</f>
        <v>700</v>
      </c>
      <c r="Y193" s="13" t="s">
        <v>432</v>
      </c>
      <c r="Z193" s="13"/>
      <c r="AA193" s="13"/>
      <c r="AB193" s="13" t="s">
        <v>495</v>
      </c>
      <c r="AC193" s="13"/>
      <c r="AF193" s="34"/>
      <c r="AG193" s="34"/>
      <c r="AH193" s="13" t="n">
        <f aca="false">X193+256</f>
        <v>956</v>
      </c>
      <c r="AI193" s="13"/>
      <c r="AJ193" s="13"/>
      <c r="AK193" s="13"/>
      <c r="AL193" s="13"/>
      <c r="AM193" s="13"/>
      <c r="AP193" s="34"/>
      <c r="AQ193" s="34"/>
      <c r="AR193" s="13" t="n">
        <f aca="false">AH193+256</f>
        <v>1212</v>
      </c>
      <c r="AS193" s="13"/>
      <c r="AT193" s="13"/>
      <c r="AU193" s="13"/>
      <c r="AV193" s="13"/>
      <c r="AW193" s="13"/>
      <c r="AZ193" s="34"/>
      <c r="BA193" s="34"/>
      <c r="BB193" s="13" t="n">
        <f aca="false">AR193+256</f>
        <v>1468</v>
      </c>
      <c r="BC193" s="13"/>
      <c r="BD193" s="13"/>
      <c r="BE193" s="13"/>
      <c r="BF193" s="13"/>
      <c r="BG193" s="13"/>
      <c r="BJ193" s="34"/>
      <c r="BK193" s="34"/>
      <c r="BL193" s="13" t="n">
        <f aca="false">BB193+256</f>
        <v>1724</v>
      </c>
      <c r="BM193" s="13"/>
      <c r="BN193" s="13"/>
      <c r="BO193" s="13"/>
      <c r="BP193" s="13"/>
      <c r="BQ193" s="13"/>
      <c r="BT193" s="34"/>
      <c r="BU193" s="34"/>
      <c r="BV193" s="13" t="n">
        <f aca="false">BL193+256</f>
        <v>1980</v>
      </c>
      <c r="BW193" s="13"/>
      <c r="BX193" s="13"/>
      <c r="BY193" s="13"/>
      <c r="BZ193" s="13"/>
      <c r="CA193" s="13"/>
      <c r="CD193" s="34"/>
      <c r="CE193" s="34"/>
      <c r="CF193" s="13" t="n">
        <f aca="false">BV193+256</f>
        <v>2236</v>
      </c>
      <c r="CG193" s="13"/>
      <c r="CH193" s="13"/>
      <c r="CI193" s="13"/>
      <c r="CJ193" s="13"/>
      <c r="CK193" s="13"/>
      <c r="CN193" s="34"/>
      <c r="CO193" s="34"/>
      <c r="CP193" s="13" t="n">
        <f aca="false">CF193+256</f>
        <v>2492</v>
      </c>
      <c r="CQ193" s="13"/>
      <c r="CR193" s="13"/>
      <c r="CS193" s="13"/>
      <c r="CT193" s="13"/>
      <c r="CU193" s="13"/>
      <c r="CX193" s="34"/>
      <c r="CY193" s="34"/>
      <c r="CZ193" s="13" t="n">
        <f aca="false">CP193+256</f>
        <v>2748</v>
      </c>
      <c r="DA193" s="13"/>
      <c r="DB193" s="13"/>
      <c r="DC193" s="13"/>
      <c r="DD193" s="13"/>
      <c r="DE193" s="13"/>
      <c r="DH193" s="34"/>
      <c r="DI193" s="34"/>
      <c r="DJ193" s="13" t="n">
        <f aca="false">CZ193+256</f>
        <v>3004</v>
      </c>
      <c r="DK193" s="13"/>
      <c r="DL193" s="13"/>
      <c r="DM193" s="13"/>
      <c r="DN193" s="13"/>
      <c r="DO193" s="13"/>
      <c r="DR193" s="34"/>
      <c r="DS193" s="34"/>
      <c r="DT193" s="13" t="n">
        <f aca="false">DJ193+256</f>
        <v>3260</v>
      </c>
      <c r="DU193" s="13"/>
      <c r="DV193" s="13"/>
      <c r="DW193" s="13"/>
      <c r="DX193" s="13"/>
      <c r="DY193" s="13"/>
      <c r="EB193" s="34"/>
      <c r="EC193" s="34"/>
      <c r="ED193" s="13" t="n">
        <f aca="false">DT193+256</f>
        <v>3516</v>
      </c>
      <c r="EE193" s="13"/>
      <c r="EF193" s="13"/>
      <c r="EG193" s="13"/>
      <c r="EH193" s="13"/>
      <c r="EI193" s="13"/>
      <c r="EL193" s="34"/>
      <c r="EM193" s="34"/>
      <c r="EN193" s="13" t="n">
        <f aca="false">ED193+256</f>
        <v>3772</v>
      </c>
      <c r="EO193" s="13"/>
      <c r="EP193" s="13"/>
      <c r="EQ193" s="13"/>
      <c r="ER193" s="13"/>
      <c r="ES193" s="13"/>
      <c r="EV193" s="34"/>
      <c r="EW193" s="34"/>
      <c r="EX193" s="13" t="n">
        <f aca="false">EN193+256</f>
        <v>4028</v>
      </c>
      <c r="EY193" s="13"/>
      <c r="EZ193" s="13"/>
      <c r="FA193" s="13"/>
      <c r="FB193" s="13"/>
      <c r="FC193" s="13"/>
    </row>
    <row r="194" customFormat="false" ht="21.95" hidden="false" customHeight="true" outlineLevel="0" collapsed="false">
      <c r="B194" s="34"/>
      <c r="C194" s="34"/>
      <c r="D194" s="13" t="n">
        <v>189</v>
      </c>
      <c r="E194" s="13" t="s">
        <v>685</v>
      </c>
      <c r="F194" s="13"/>
      <c r="G194" s="13"/>
      <c r="H194" s="13"/>
      <c r="I194" s="13" t="s">
        <v>429</v>
      </c>
      <c r="L194" s="34"/>
      <c r="M194" s="34"/>
      <c r="N194" s="13" t="n">
        <f aca="false">D194+256</f>
        <v>445</v>
      </c>
      <c r="O194" s="16" t="s">
        <v>686</v>
      </c>
      <c r="P194" s="16"/>
      <c r="Q194" s="16"/>
      <c r="R194" s="13"/>
      <c r="S194" s="13" t="s">
        <v>429</v>
      </c>
      <c r="V194" s="34"/>
      <c r="W194" s="34"/>
      <c r="X194" s="13" t="n">
        <f aca="false">N194+256</f>
        <v>701</v>
      </c>
      <c r="Y194" s="13" t="s">
        <v>562</v>
      </c>
      <c r="Z194" s="13"/>
      <c r="AA194" s="13"/>
      <c r="AB194" s="13" t="s">
        <v>427</v>
      </c>
      <c r="AC194" s="13"/>
      <c r="AF194" s="34"/>
      <c r="AG194" s="34"/>
      <c r="AH194" s="13" t="n">
        <f aca="false">X194+256</f>
        <v>957</v>
      </c>
      <c r="AI194" s="13"/>
      <c r="AJ194" s="13"/>
      <c r="AK194" s="13"/>
      <c r="AL194" s="13"/>
      <c r="AM194" s="13"/>
      <c r="AP194" s="34"/>
      <c r="AQ194" s="34"/>
      <c r="AR194" s="13" t="n">
        <f aca="false">AH194+256</f>
        <v>1213</v>
      </c>
      <c r="AS194" s="13"/>
      <c r="AT194" s="13"/>
      <c r="AU194" s="13"/>
      <c r="AV194" s="13"/>
      <c r="AW194" s="13"/>
      <c r="AZ194" s="34"/>
      <c r="BA194" s="34"/>
      <c r="BB194" s="13" t="n">
        <f aca="false">AR194+256</f>
        <v>1469</v>
      </c>
      <c r="BC194" s="13"/>
      <c r="BD194" s="13"/>
      <c r="BE194" s="13"/>
      <c r="BF194" s="13"/>
      <c r="BG194" s="13"/>
      <c r="BJ194" s="34"/>
      <c r="BK194" s="34"/>
      <c r="BL194" s="13" t="n">
        <f aca="false">BB194+256</f>
        <v>1725</v>
      </c>
      <c r="BM194" s="13"/>
      <c r="BN194" s="13"/>
      <c r="BO194" s="13"/>
      <c r="BP194" s="13"/>
      <c r="BQ194" s="13"/>
      <c r="BT194" s="34"/>
      <c r="BU194" s="34"/>
      <c r="BV194" s="13" t="n">
        <f aca="false">BL194+256</f>
        <v>1981</v>
      </c>
      <c r="BW194" s="13"/>
      <c r="BX194" s="13"/>
      <c r="BY194" s="13"/>
      <c r="BZ194" s="13"/>
      <c r="CA194" s="13"/>
      <c r="CD194" s="34"/>
      <c r="CE194" s="34"/>
      <c r="CF194" s="13" t="n">
        <f aca="false">BV194+256</f>
        <v>2237</v>
      </c>
      <c r="CG194" s="13"/>
      <c r="CH194" s="13"/>
      <c r="CI194" s="13"/>
      <c r="CJ194" s="13"/>
      <c r="CK194" s="13"/>
      <c r="CN194" s="34"/>
      <c r="CO194" s="34"/>
      <c r="CP194" s="13" t="n">
        <f aca="false">CF194+256</f>
        <v>2493</v>
      </c>
      <c r="CQ194" s="13"/>
      <c r="CR194" s="13"/>
      <c r="CS194" s="13"/>
      <c r="CT194" s="13"/>
      <c r="CU194" s="13"/>
      <c r="CX194" s="34"/>
      <c r="CY194" s="34"/>
      <c r="CZ194" s="13" t="n">
        <f aca="false">CP194+256</f>
        <v>2749</v>
      </c>
      <c r="DA194" s="13"/>
      <c r="DB194" s="13"/>
      <c r="DC194" s="13"/>
      <c r="DD194" s="13"/>
      <c r="DE194" s="13"/>
      <c r="DH194" s="34"/>
      <c r="DI194" s="34"/>
      <c r="DJ194" s="13" t="n">
        <f aca="false">CZ194+256</f>
        <v>3005</v>
      </c>
      <c r="DK194" s="13"/>
      <c r="DL194" s="13"/>
      <c r="DM194" s="13"/>
      <c r="DN194" s="13"/>
      <c r="DO194" s="13"/>
      <c r="DR194" s="34"/>
      <c r="DS194" s="34"/>
      <c r="DT194" s="13" t="n">
        <f aca="false">DJ194+256</f>
        <v>3261</v>
      </c>
      <c r="DU194" s="13"/>
      <c r="DV194" s="13"/>
      <c r="DW194" s="13"/>
      <c r="DX194" s="13"/>
      <c r="DY194" s="13"/>
      <c r="EB194" s="34"/>
      <c r="EC194" s="34"/>
      <c r="ED194" s="13" t="n">
        <f aca="false">DT194+256</f>
        <v>3517</v>
      </c>
      <c r="EE194" s="13"/>
      <c r="EF194" s="13"/>
      <c r="EG194" s="13"/>
      <c r="EH194" s="13"/>
      <c r="EI194" s="13"/>
      <c r="EL194" s="34"/>
      <c r="EM194" s="34"/>
      <c r="EN194" s="13" t="n">
        <f aca="false">ED194+256</f>
        <v>3773</v>
      </c>
      <c r="EO194" s="13"/>
      <c r="EP194" s="13"/>
      <c r="EQ194" s="13"/>
      <c r="ER194" s="13"/>
      <c r="ES194" s="13"/>
      <c r="EV194" s="34"/>
      <c r="EW194" s="34"/>
      <c r="EX194" s="13" t="n">
        <f aca="false">EN194+256</f>
        <v>4029</v>
      </c>
      <c r="EY194" s="13"/>
      <c r="EZ194" s="13"/>
      <c r="FA194" s="13"/>
      <c r="FB194" s="13"/>
      <c r="FC194" s="13"/>
    </row>
    <row r="195" customFormat="false" ht="21.95" hidden="false" customHeight="true" outlineLevel="0" collapsed="false">
      <c r="B195" s="34"/>
      <c r="C195" s="34"/>
      <c r="D195" s="13" t="n">
        <v>190</v>
      </c>
      <c r="E195" s="13" t="s">
        <v>687</v>
      </c>
      <c r="F195" s="13"/>
      <c r="G195" s="13"/>
      <c r="H195" s="13"/>
      <c r="I195" s="13" t="s">
        <v>429</v>
      </c>
      <c r="L195" s="34"/>
      <c r="M195" s="34"/>
      <c r="N195" s="13" t="n">
        <f aca="false">D195+256</f>
        <v>446</v>
      </c>
      <c r="O195" s="16" t="s">
        <v>688</v>
      </c>
      <c r="P195" s="16"/>
      <c r="Q195" s="16"/>
      <c r="R195" s="13"/>
      <c r="S195" s="13" t="s">
        <v>429</v>
      </c>
      <c r="V195" s="34"/>
      <c r="W195" s="34"/>
      <c r="X195" s="13" t="n">
        <f aca="false">N195+256</f>
        <v>702</v>
      </c>
      <c r="Y195" s="13" t="s">
        <v>564</v>
      </c>
      <c r="Z195" s="13"/>
      <c r="AA195" s="13"/>
      <c r="AB195" s="13" t="s">
        <v>427</v>
      </c>
      <c r="AC195" s="13"/>
      <c r="AF195" s="34"/>
      <c r="AG195" s="34"/>
      <c r="AH195" s="13" t="n">
        <f aca="false">X195+256</f>
        <v>958</v>
      </c>
      <c r="AI195" s="13"/>
      <c r="AJ195" s="13"/>
      <c r="AK195" s="13"/>
      <c r="AL195" s="13"/>
      <c r="AM195" s="13"/>
      <c r="AP195" s="34"/>
      <c r="AQ195" s="34"/>
      <c r="AR195" s="13" t="n">
        <f aca="false">AH195+256</f>
        <v>1214</v>
      </c>
      <c r="AS195" s="13"/>
      <c r="AT195" s="13"/>
      <c r="AU195" s="13"/>
      <c r="AV195" s="13"/>
      <c r="AW195" s="13"/>
      <c r="AZ195" s="34"/>
      <c r="BA195" s="34"/>
      <c r="BB195" s="13" t="n">
        <f aca="false">AR195+256</f>
        <v>1470</v>
      </c>
      <c r="BC195" s="13"/>
      <c r="BD195" s="13"/>
      <c r="BE195" s="13"/>
      <c r="BF195" s="13"/>
      <c r="BG195" s="13"/>
      <c r="BJ195" s="34"/>
      <c r="BK195" s="34"/>
      <c r="BL195" s="13" t="n">
        <f aca="false">BB195+256</f>
        <v>1726</v>
      </c>
      <c r="BM195" s="13"/>
      <c r="BN195" s="13"/>
      <c r="BO195" s="13"/>
      <c r="BP195" s="13"/>
      <c r="BQ195" s="13"/>
      <c r="BT195" s="34"/>
      <c r="BU195" s="34"/>
      <c r="BV195" s="13" t="n">
        <f aca="false">BL195+256</f>
        <v>1982</v>
      </c>
      <c r="BW195" s="13"/>
      <c r="BX195" s="13"/>
      <c r="BY195" s="13"/>
      <c r="BZ195" s="13"/>
      <c r="CA195" s="13"/>
      <c r="CD195" s="34"/>
      <c r="CE195" s="34"/>
      <c r="CF195" s="13" t="n">
        <f aca="false">BV195+256</f>
        <v>2238</v>
      </c>
      <c r="CG195" s="13"/>
      <c r="CH195" s="13"/>
      <c r="CI195" s="13"/>
      <c r="CJ195" s="13"/>
      <c r="CK195" s="13"/>
      <c r="CN195" s="34"/>
      <c r="CO195" s="34"/>
      <c r="CP195" s="13" t="n">
        <f aca="false">CF195+256</f>
        <v>2494</v>
      </c>
      <c r="CQ195" s="13"/>
      <c r="CR195" s="13"/>
      <c r="CS195" s="13"/>
      <c r="CT195" s="13"/>
      <c r="CU195" s="13"/>
      <c r="CX195" s="34"/>
      <c r="CY195" s="34"/>
      <c r="CZ195" s="13" t="n">
        <f aca="false">CP195+256</f>
        <v>2750</v>
      </c>
      <c r="DA195" s="13"/>
      <c r="DB195" s="13"/>
      <c r="DC195" s="13"/>
      <c r="DD195" s="13"/>
      <c r="DE195" s="13"/>
      <c r="DH195" s="34"/>
      <c r="DI195" s="34"/>
      <c r="DJ195" s="13" t="n">
        <f aca="false">CZ195+256</f>
        <v>3006</v>
      </c>
      <c r="DK195" s="13"/>
      <c r="DL195" s="13"/>
      <c r="DM195" s="13"/>
      <c r="DN195" s="13"/>
      <c r="DO195" s="13"/>
      <c r="DR195" s="34"/>
      <c r="DS195" s="34"/>
      <c r="DT195" s="13" t="n">
        <f aca="false">DJ195+256</f>
        <v>3262</v>
      </c>
      <c r="DU195" s="13"/>
      <c r="DV195" s="13"/>
      <c r="DW195" s="13"/>
      <c r="DX195" s="13"/>
      <c r="DY195" s="13"/>
      <c r="EB195" s="34"/>
      <c r="EC195" s="34"/>
      <c r="ED195" s="13" t="n">
        <f aca="false">DT195+256</f>
        <v>3518</v>
      </c>
      <c r="EE195" s="13"/>
      <c r="EF195" s="13"/>
      <c r="EG195" s="13"/>
      <c r="EH195" s="13"/>
      <c r="EI195" s="13"/>
      <c r="EL195" s="34"/>
      <c r="EM195" s="34"/>
      <c r="EN195" s="13" t="n">
        <f aca="false">ED195+256</f>
        <v>3774</v>
      </c>
      <c r="EO195" s="13"/>
      <c r="EP195" s="13"/>
      <c r="EQ195" s="13"/>
      <c r="ER195" s="13"/>
      <c r="ES195" s="13"/>
      <c r="EV195" s="34"/>
      <c r="EW195" s="34"/>
      <c r="EX195" s="13" t="n">
        <f aca="false">EN195+256</f>
        <v>4030</v>
      </c>
      <c r="EY195" s="13"/>
      <c r="EZ195" s="13"/>
      <c r="FA195" s="13"/>
      <c r="FB195" s="13"/>
      <c r="FC195" s="13"/>
    </row>
    <row r="196" customFormat="false" ht="21.95" hidden="false" customHeight="true" outlineLevel="0" collapsed="false">
      <c r="B196" s="34"/>
      <c r="C196" s="34"/>
      <c r="D196" s="13" t="n">
        <v>191</v>
      </c>
      <c r="E196" s="13" t="s">
        <v>689</v>
      </c>
      <c r="F196" s="13"/>
      <c r="G196" s="13"/>
      <c r="H196" s="13"/>
      <c r="I196" s="13" t="s">
        <v>429</v>
      </c>
      <c r="L196" s="34"/>
      <c r="M196" s="34"/>
      <c r="N196" s="13" t="n">
        <f aca="false">D196+256</f>
        <v>447</v>
      </c>
      <c r="O196" s="13" t="s">
        <v>432</v>
      </c>
      <c r="P196" s="13"/>
      <c r="Q196" s="13"/>
      <c r="R196" s="13"/>
      <c r="S196" s="13"/>
      <c r="V196" s="34"/>
      <c r="W196" s="34"/>
      <c r="X196" s="13" t="n">
        <f aca="false">N196+256</f>
        <v>703</v>
      </c>
      <c r="Y196" s="13" t="s">
        <v>562</v>
      </c>
      <c r="Z196" s="13"/>
      <c r="AA196" s="13"/>
      <c r="AB196" s="13" t="s">
        <v>427</v>
      </c>
      <c r="AC196" s="13"/>
      <c r="AF196" s="34"/>
      <c r="AG196" s="34"/>
      <c r="AH196" s="13" t="n">
        <f aca="false">X196+256</f>
        <v>959</v>
      </c>
      <c r="AI196" s="13"/>
      <c r="AJ196" s="13"/>
      <c r="AK196" s="13"/>
      <c r="AL196" s="13"/>
      <c r="AM196" s="13"/>
      <c r="AP196" s="34"/>
      <c r="AQ196" s="34"/>
      <c r="AR196" s="13" t="n">
        <f aca="false">AH196+256</f>
        <v>1215</v>
      </c>
      <c r="AS196" s="13"/>
      <c r="AT196" s="13"/>
      <c r="AU196" s="13"/>
      <c r="AV196" s="13"/>
      <c r="AW196" s="13"/>
      <c r="AZ196" s="34"/>
      <c r="BA196" s="34"/>
      <c r="BB196" s="13" t="n">
        <f aca="false">AR196+256</f>
        <v>1471</v>
      </c>
      <c r="BC196" s="13"/>
      <c r="BD196" s="13"/>
      <c r="BE196" s="13"/>
      <c r="BF196" s="13"/>
      <c r="BG196" s="13"/>
      <c r="BJ196" s="34"/>
      <c r="BK196" s="34"/>
      <c r="BL196" s="13" t="n">
        <f aca="false">BB196+256</f>
        <v>1727</v>
      </c>
      <c r="BM196" s="13"/>
      <c r="BN196" s="13"/>
      <c r="BO196" s="13"/>
      <c r="BP196" s="13"/>
      <c r="BQ196" s="13"/>
      <c r="BT196" s="34"/>
      <c r="BU196" s="34"/>
      <c r="BV196" s="13" t="n">
        <f aca="false">BL196+256</f>
        <v>1983</v>
      </c>
      <c r="BW196" s="13"/>
      <c r="BX196" s="13"/>
      <c r="BY196" s="13"/>
      <c r="BZ196" s="13"/>
      <c r="CA196" s="13"/>
      <c r="CD196" s="34"/>
      <c r="CE196" s="34"/>
      <c r="CF196" s="13" t="n">
        <f aca="false">BV196+256</f>
        <v>2239</v>
      </c>
      <c r="CG196" s="13"/>
      <c r="CH196" s="13"/>
      <c r="CI196" s="13"/>
      <c r="CJ196" s="13"/>
      <c r="CK196" s="13"/>
      <c r="CN196" s="34"/>
      <c r="CO196" s="34"/>
      <c r="CP196" s="13" t="n">
        <f aca="false">CF196+256</f>
        <v>2495</v>
      </c>
      <c r="CQ196" s="13"/>
      <c r="CR196" s="13"/>
      <c r="CS196" s="13"/>
      <c r="CT196" s="13"/>
      <c r="CU196" s="13"/>
      <c r="CX196" s="34"/>
      <c r="CY196" s="34"/>
      <c r="CZ196" s="13" t="n">
        <f aca="false">CP196+256</f>
        <v>2751</v>
      </c>
      <c r="DA196" s="13"/>
      <c r="DB196" s="13"/>
      <c r="DC196" s="13"/>
      <c r="DD196" s="13"/>
      <c r="DE196" s="13"/>
      <c r="DH196" s="34"/>
      <c r="DI196" s="34"/>
      <c r="DJ196" s="13" t="n">
        <f aca="false">CZ196+256</f>
        <v>3007</v>
      </c>
      <c r="DK196" s="13"/>
      <c r="DL196" s="13"/>
      <c r="DM196" s="13"/>
      <c r="DN196" s="13"/>
      <c r="DO196" s="13"/>
      <c r="DR196" s="34"/>
      <c r="DS196" s="34"/>
      <c r="DT196" s="13" t="n">
        <f aca="false">DJ196+256</f>
        <v>3263</v>
      </c>
      <c r="DU196" s="13"/>
      <c r="DV196" s="13"/>
      <c r="DW196" s="13"/>
      <c r="DX196" s="13"/>
      <c r="DY196" s="13"/>
      <c r="EB196" s="34"/>
      <c r="EC196" s="34"/>
      <c r="ED196" s="13" t="n">
        <f aca="false">DT196+256</f>
        <v>3519</v>
      </c>
      <c r="EE196" s="13"/>
      <c r="EF196" s="13"/>
      <c r="EG196" s="13"/>
      <c r="EH196" s="13"/>
      <c r="EI196" s="13"/>
      <c r="EL196" s="34"/>
      <c r="EM196" s="34"/>
      <c r="EN196" s="13" t="n">
        <f aca="false">ED196+256</f>
        <v>3775</v>
      </c>
      <c r="EO196" s="13"/>
      <c r="EP196" s="13"/>
      <c r="EQ196" s="13"/>
      <c r="ER196" s="13"/>
      <c r="ES196" s="13"/>
      <c r="EV196" s="34"/>
      <c r="EW196" s="34"/>
      <c r="EX196" s="13" t="n">
        <f aca="false">EN196+256</f>
        <v>4031</v>
      </c>
      <c r="EY196" s="13"/>
      <c r="EZ196" s="13"/>
      <c r="FA196" s="13"/>
      <c r="FB196" s="13"/>
      <c r="FC196" s="13"/>
    </row>
    <row r="197" customFormat="false" ht="21.95" hidden="false" customHeight="true" outlineLevel="0" collapsed="false">
      <c r="B197" s="34"/>
      <c r="C197" s="34"/>
      <c r="D197" s="13" t="n">
        <v>192</v>
      </c>
      <c r="E197" s="13" t="s">
        <v>690</v>
      </c>
      <c r="F197" s="13"/>
      <c r="G197" s="13"/>
      <c r="H197" s="13"/>
      <c r="I197" s="13" t="s">
        <v>429</v>
      </c>
      <c r="L197" s="34"/>
      <c r="M197" s="34"/>
      <c r="N197" s="13" t="n">
        <f aca="false">D197+256</f>
        <v>448</v>
      </c>
      <c r="O197" s="13" t="s">
        <v>432</v>
      </c>
      <c r="P197" s="13"/>
      <c r="Q197" s="13"/>
      <c r="R197" s="13"/>
      <c r="S197" s="13"/>
      <c r="V197" s="34"/>
      <c r="W197" s="34"/>
      <c r="X197" s="13" t="n">
        <f aca="false">N197+256</f>
        <v>704</v>
      </c>
      <c r="Y197" s="13" t="s">
        <v>564</v>
      </c>
      <c r="Z197" s="13"/>
      <c r="AA197" s="13"/>
      <c r="AB197" s="13" t="s">
        <v>427</v>
      </c>
      <c r="AC197" s="13"/>
      <c r="AF197" s="34"/>
      <c r="AG197" s="34"/>
      <c r="AH197" s="13" t="n">
        <f aca="false">X197+256</f>
        <v>960</v>
      </c>
      <c r="AI197" s="13"/>
      <c r="AJ197" s="13"/>
      <c r="AK197" s="13"/>
      <c r="AL197" s="13"/>
      <c r="AM197" s="13"/>
      <c r="AP197" s="34"/>
      <c r="AQ197" s="34"/>
      <c r="AR197" s="13" t="n">
        <f aca="false">AH197+256</f>
        <v>1216</v>
      </c>
      <c r="AS197" s="13"/>
      <c r="AT197" s="13"/>
      <c r="AU197" s="13"/>
      <c r="AV197" s="13"/>
      <c r="AW197" s="13"/>
      <c r="AZ197" s="34"/>
      <c r="BA197" s="34"/>
      <c r="BB197" s="13" t="n">
        <f aca="false">AR197+256</f>
        <v>1472</v>
      </c>
      <c r="BC197" s="13"/>
      <c r="BD197" s="13"/>
      <c r="BE197" s="13"/>
      <c r="BF197" s="13"/>
      <c r="BG197" s="13"/>
      <c r="BJ197" s="34"/>
      <c r="BK197" s="34"/>
      <c r="BL197" s="13" t="n">
        <f aca="false">BB197+256</f>
        <v>1728</v>
      </c>
      <c r="BM197" s="13"/>
      <c r="BN197" s="13"/>
      <c r="BO197" s="13"/>
      <c r="BP197" s="13"/>
      <c r="BQ197" s="13"/>
      <c r="BT197" s="34"/>
      <c r="BU197" s="34"/>
      <c r="BV197" s="13" t="n">
        <f aca="false">BL197+256</f>
        <v>1984</v>
      </c>
      <c r="BW197" s="13"/>
      <c r="BX197" s="13"/>
      <c r="BY197" s="13"/>
      <c r="BZ197" s="13"/>
      <c r="CA197" s="13"/>
      <c r="CD197" s="34"/>
      <c r="CE197" s="34"/>
      <c r="CF197" s="13" t="n">
        <f aca="false">BV197+256</f>
        <v>2240</v>
      </c>
      <c r="CG197" s="13"/>
      <c r="CH197" s="13"/>
      <c r="CI197" s="13"/>
      <c r="CJ197" s="13"/>
      <c r="CK197" s="13"/>
      <c r="CN197" s="34"/>
      <c r="CO197" s="34"/>
      <c r="CP197" s="13" t="n">
        <f aca="false">CF197+256</f>
        <v>2496</v>
      </c>
      <c r="CQ197" s="13"/>
      <c r="CR197" s="13"/>
      <c r="CS197" s="13"/>
      <c r="CT197" s="13"/>
      <c r="CU197" s="13"/>
      <c r="CX197" s="34"/>
      <c r="CY197" s="34"/>
      <c r="CZ197" s="13" t="n">
        <f aca="false">CP197+256</f>
        <v>2752</v>
      </c>
      <c r="DA197" s="13"/>
      <c r="DB197" s="13"/>
      <c r="DC197" s="13"/>
      <c r="DD197" s="13"/>
      <c r="DE197" s="13"/>
      <c r="DH197" s="34"/>
      <c r="DI197" s="34"/>
      <c r="DJ197" s="13" t="n">
        <f aca="false">CZ197+256</f>
        <v>3008</v>
      </c>
      <c r="DK197" s="13"/>
      <c r="DL197" s="13"/>
      <c r="DM197" s="13"/>
      <c r="DN197" s="13"/>
      <c r="DO197" s="13"/>
      <c r="DR197" s="34"/>
      <c r="DS197" s="34"/>
      <c r="DT197" s="13" t="n">
        <f aca="false">DJ197+256</f>
        <v>3264</v>
      </c>
      <c r="DU197" s="13"/>
      <c r="DV197" s="13"/>
      <c r="DW197" s="13"/>
      <c r="DX197" s="13"/>
      <c r="DY197" s="13"/>
      <c r="EB197" s="34"/>
      <c r="EC197" s="34"/>
      <c r="ED197" s="13" t="n">
        <f aca="false">DT197+256</f>
        <v>3520</v>
      </c>
      <c r="EE197" s="13"/>
      <c r="EF197" s="13"/>
      <c r="EG197" s="13"/>
      <c r="EH197" s="13"/>
      <c r="EI197" s="13"/>
      <c r="EL197" s="34"/>
      <c r="EM197" s="34"/>
      <c r="EN197" s="13" t="n">
        <f aca="false">ED197+256</f>
        <v>3776</v>
      </c>
      <c r="EO197" s="13"/>
      <c r="EP197" s="13"/>
      <c r="EQ197" s="13"/>
      <c r="ER197" s="13"/>
      <c r="ES197" s="13"/>
      <c r="EV197" s="34"/>
      <c r="EW197" s="34"/>
      <c r="EX197" s="13" t="n">
        <f aca="false">EN197+256</f>
        <v>4032</v>
      </c>
      <c r="EY197" s="13"/>
      <c r="EZ197" s="13"/>
      <c r="FA197" s="13"/>
      <c r="FB197" s="13"/>
      <c r="FC197" s="13"/>
    </row>
    <row r="198" customFormat="false" ht="21.95" hidden="false" customHeight="true" outlineLevel="0" collapsed="false">
      <c r="B198" s="34"/>
      <c r="C198" s="34"/>
      <c r="D198" s="13" t="n">
        <v>193</v>
      </c>
      <c r="E198" s="13" t="s">
        <v>691</v>
      </c>
      <c r="F198" s="13"/>
      <c r="G198" s="13"/>
      <c r="H198" s="13"/>
      <c r="I198" s="13" t="s">
        <v>429</v>
      </c>
      <c r="L198" s="34"/>
      <c r="M198" s="34"/>
      <c r="N198" s="13" t="n">
        <f aca="false">D198+256</f>
        <v>449</v>
      </c>
      <c r="O198" s="13" t="s">
        <v>432</v>
      </c>
      <c r="P198" s="13"/>
      <c r="Q198" s="13"/>
      <c r="R198" s="13"/>
      <c r="S198" s="13"/>
      <c r="V198" s="34"/>
      <c r="W198" s="34"/>
      <c r="X198" s="13" t="n">
        <f aca="false">N198+256</f>
        <v>705</v>
      </c>
      <c r="Y198" s="13" t="s">
        <v>562</v>
      </c>
      <c r="Z198" s="13"/>
      <c r="AA198" s="13"/>
      <c r="AB198" s="13" t="s">
        <v>427</v>
      </c>
      <c r="AC198" s="13"/>
      <c r="AF198" s="34"/>
      <c r="AG198" s="34"/>
      <c r="AH198" s="13" t="n">
        <f aca="false">X198+256</f>
        <v>961</v>
      </c>
      <c r="AI198" s="13"/>
      <c r="AJ198" s="13"/>
      <c r="AK198" s="13"/>
      <c r="AL198" s="13"/>
      <c r="AM198" s="13"/>
      <c r="AP198" s="34"/>
      <c r="AQ198" s="34"/>
      <c r="AR198" s="13" t="n">
        <f aca="false">AH198+256</f>
        <v>1217</v>
      </c>
      <c r="AS198" s="13"/>
      <c r="AT198" s="13"/>
      <c r="AU198" s="13"/>
      <c r="AV198" s="13"/>
      <c r="AW198" s="13"/>
      <c r="AZ198" s="34"/>
      <c r="BA198" s="34"/>
      <c r="BB198" s="13" t="n">
        <f aca="false">AR198+256</f>
        <v>1473</v>
      </c>
      <c r="BC198" s="13"/>
      <c r="BD198" s="13"/>
      <c r="BE198" s="13"/>
      <c r="BF198" s="13"/>
      <c r="BG198" s="13"/>
      <c r="BJ198" s="34"/>
      <c r="BK198" s="34"/>
      <c r="BL198" s="13" t="n">
        <f aca="false">BB198+256</f>
        <v>1729</v>
      </c>
      <c r="BM198" s="13"/>
      <c r="BN198" s="13"/>
      <c r="BO198" s="13"/>
      <c r="BP198" s="13"/>
      <c r="BQ198" s="13"/>
      <c r="BT198" s="34"/>
      <c r="BU198" s="34"/>
      <c r="BV198" s="13" t="n">
        <f aca="false">BL198+256</f>
        <v>1985</v>
      </c>
      <c r="BW198" s="13"/>
      <c r="BX198" s="13"/>
      <c r="BY198" s="13"/>
      <c r="BZ198" s="13"/>
      <c r="CA198" s="13"/>
      <c r="CD198" s="34"/>
      <c r="CE198" s="34"/>
      <c r="CF198" s="13" t="n">
        <f aca="false">BV198+256</f>
        <v>2241</v>
      </c>
      <c r="CG198" s="13"/>
      <c r="CH198" s="13"/>
      <c r="CI198" s="13"/>
      <c r="CJ198" s="13"/>
      <c r="CK198" s="13"/>
      <c r="CN198" s="34"/>
      <c r="CO198" s="34"/>
      <c r="CP198" s="13" t="n">
        <f aca="false">CF198+256</f>
        <v>2497</v>
      </c>
      <c r="CQ198" s="13"/>
      <c r="CR198" s="13"/>
      <c r="CS198" s="13"/>
      <c r="CT198" s="13"/>
      <c r="CU198" s="13"/>
      <c r="CX198" s="34"/>
      <c r="CY198" s="34"/>
      <c r="CZ198" s="13" t="n">
        <f aca="false">CP198+256</f>
        <v>2753</v>
      </c>
      <c r="DA198" s="13"/>
      <c r="DB198" s="13"/>
      <c r="DC198" s="13"/>
      <c r="DD198" s="13"/>
      <c r="DE198" s="13"/>
      <c r="DH198" s="34"/>
      <c r="DI198" s="34"/>
      <c r="DJ198" s="13" t="n">
        <f aca="false">CZ198+256</f>
        <v>3009</v>
      </c>
      <c r="DK198" s="13"/>
      <c r="DL198" s="13"/>
      <c r="DM198" s="13"/>
      <c r="DN198" s="13"/>
      <c r="DO198" s="13"/>
      <c r="DR198" s="34"/>
      <c r="DS198" s="34"/>
      <c r="DT198" s="13" t="n">
        <f aca="false">DJ198+256</f>
        <v>3265</v>
      </c>
      <c r="DU198" s="13"/>
      <c r="DV198" s="13"/>
      <c r="DW198" s="13"/>
      <c r="DX198" s="13"/>
      <c r="DY198" s="13"/>
      <c r="EB198" s="34"/>
      <c r="EC198" s="34"/>
      <c r="ED198" s="13" t="n">
        <f aca="false">DT198+256</f>
        <v>3521</v>
      </c>
      <c r="EE198" s="13"/>
      <c r="EF198" s="13"/>
      <c r="EG198" s="13"/>
      <c r="EH198" s="13"/>
      <c r="EI198" s="13"/>
      <c r="EL198" s="34"/>
      <c r="EM198" s="34"/>
      <c r="EN198" s="13" t="n">
        <f aca="false">ED198+256</f>
        <v>3777</v>
      </c>
      <c r="EO198" s="13"/>
      <c r="EP198" s="13"/>
      <c r="EQ198" s="13"/>
      <c r="ER198" s="13"/>
      <c r="ES198" s="13"/>
      <c r="EV198" s="34"/>
      <c r="EW198" s="34"/>
      <c r="EX198" s="13" t="n">
        <f aca="false">EN198+256</f>
        <v>4033</v>
      </c>
      <c r="EY198" s="13"/>
      <c r="EZ198" s="13"/>
      <c r="FA198" s="13"/>
      <c r="FB198" s="13"/>
      <c r="FC198" s="13"/>
    </row>
    <row r="199" customFormat="false" ht="21.95" hidden="false" customHeight="true" outlineLevel="0" collapsed="false">
      <c r="B199" s="34"/>
      <c r="C199" s="34"/>
      <c r="D199" s="13" t="n">
        <v>194</v>
      </c>
      <c r="E199" s="13" t="s">
        <v>692</v>
      </c>
      <c r="F199" s="13"/>
      <c r="G199" s="13"/>
      <c r="H199" s="13"/>
      <c r="I199" s="13" t="s">
        <v>429</v>
      </c>
      <c r="L199" s="34"/>
      <c r="M199" s="34"/>
      <c r="N199" s="13" t="n">
        <f aca="false">D199+256</f>
        <v>450</v>
      </c>
      <c r="O199" s="16" t="s">
        <v>693</v>
      </c>
      <c r="P199" s="16"/>
      <c r="Q199" s="16"/>
      <c r="R199" s="13"/>
      <c r="S199" s="13" t="s">
        <v>429</v>
      </c>
      <c r="V199" s="34"/>
      <c r="W199" s="34"/>
      <c r="X199" s="13" t="n">
        <f aca="false">N199+256</f>
        <v>706</v>
      </c>
      <c r="Y199" s="13" t="s">
        <v>564</v>
      </c>
      <c r="Z199" s="13"/>
      <c r="AA199" s="13"/>
      <c r="AB199" s="13" t="s">
        <v>427</v>
      </c>
      <c r="AC199" s="13"/>
      <c r="AF199" s="34"/>
      <c r="AG199" s="34"/>
      <c r="AH199" s="13" t="n">
        <f aca="false">X199+256</f>
        <v>962</v>
      </c>
      <c r="AI199" s="13"/>
      <c r="AJ199" s="13"/>
      <c r="AK199" s="13"/>
      <c r="AL199" s="13"/>
      <c r="AM199" s="13"/>
      <c r="AP199" s="34"/>
      <c r="AQ199" s="34"/>
      <c r="AR199" s="13" t="n">
        <f aca="false">AH199+256</f>
        <v>1218</v>
      </c>
      <c r="AS199" s="13"/>
      <c r="AT199" s="13"/>
      <c r="AU199" s="13"/>
      <c r="AV199" s="13"/>
      <c r="AW199" s="13"/>
      <c r="AZ199" s="34"/>
      <c r="BA199" s="34"/>
      <c r="BB199" s="13" t="n">
        <f aca="false">AR199+256</f>
        <v>1474</v>
      </c>
      <c r="BC199" s="13"/>
      <c r="BD199" s="13"/>
      <c r="BE199" s="13"/>
      <c r="BF199" s="13"/>
      <c r="BG199" s="13"/>
      <c r="BJ199" s="34"/>
      <c r="BK199" s="34"/>
      <c r="BL199" s="13" t="n">
        <f aca="false">BB199+256</f>
        <v>1730</v>
      </c>
      <c r="BM199" s="13"/>
      <c r="BN199" s="13"/>
      <c r="BO199" s="13"/>
      <c r="BP199" s="13"/>
      <c r="BQ199" s="13"/>
      <c r="BT199" s="34"/>
      <c r="BU199" s="34"/>
      <c r="BV199" s="13" t="n">
        <f aca="false">BL199+256</f>
        <v>1986</v>
      </c>
      <c r="BW199" s="13"/>
      <c r="BX199" s="13"/>
      <c r="BY199" s="13"/>
      <c r="BZ199" s="13"/>
      <c r="CA199" s="13"/>
      <c r="CD199" s="34"/>
      <c r="CE199" s="34"/>
      <c r="CF199" s="13" t="n">
        <f aca="false">BV199+256</f>
        <v>2242</v>
      </c>
      <c r="CG199" s="13"/>
      <c r="CH199" s="13"/>
      <c r="CI199" s="13"/>
      <c r="CJ199" s="13"/>
      <c r="CK199" s="13"/>
      <c r="CN199" s="34"/>
      <c r="CO199" s="34"/>
      <c r="CP199" s="13" t="n">
        <f aca="false">CF199+256</f>
        <v>2498</v>
      </c>
      <c r="CQ199" s="13"/>
      <c r="CR199" s="13"/>
      <c r="CS199" s="13"/>
      <c r="CT199" s="13"/>
      <c r="CU199" s="13"/>
      <c r="CX199" s="34"/>
      <c r="CY199" s="34"/>
      <c r="CZ199" s="13" t="n">
        <f aca="false">CP199+256</f>
        <v>2754</v>
      </c>
      <c r="DA199" s="13"/>
      <c r="DB199" s="13"/>
      <c r="DC199" s="13"/>
      <c r="DD199" s="13"/>
      <c r="DE199" s="13"/>
      <c r="DH199" s="34"/>
      <c r="DI199" s="34"/>
      <c r="DJ199" s="13" t="n">
        <f aca="false">CZ199+256</f>
        <v>3010</v>
      </c>
      <c r="DK199" s="13"/>
      <c r="DL199" s="13"/>
      <c r="DM199" s="13"/>
      <c r="DN199" s="13"/>
      <c r="DO199" s="13"/>
      <c r="DR199" s="34"/>
      <c r="DS199" s="34"/>
      <c r="DT199" s="13" t="n">
        <f aca="false">DJ199+256</f>
        <v>3266</v>
      </c>
      <c r="DU199" s="13"/>
      <c r="DV199" s="13"/>
      <c r="DW199" s="13"/>
      <c r="DX199" s="13"/>
      <c r="DY199" s="13"/>
      <c r="EB199" s="34"/>
      <c r="EC199" s="34"/>
      <c r="ED199" s="13" t="n">
        <f aca="false">DT199+256</f>
        <v>3522</v>
      </c>
      <c r="EE199" s="13"/>
      <c r="EF199" s="13"/>
      <c r="EG199" s="13"/>
      <c r="EH199" s="13"/>
      <c r="EI199" s="13"/>
      <c r="EL199" s="34"/>
      <c r="EM199" s="34"/>
      <c r="EN199" s="13" t="n">
        <f aca="false">ED199+256</f>
        <v>3778</v>
      </c>
      <c r="EO199" s="13"/>
      <c r="EP199" s="13"/>
      <c r="EQ199" s="13"/>
      <c r="ER199" s="13"/>
      <c r="ES199" s="13"/>
      <c r="EV199" s="34"/>
      <c r="EW199" s="34"/>
      <c r="EX199" s="13" t="n">
        <f aca="false">EN199+256</f>
        <v>4034</v>
      </c>
      <c r="EY199" s="13"/>
      <c r="EZ199" s="13"/>
      <c r="FA199" s="13"/>
      <c r="FB199" s="13"/>
      <c r="FC199" s="13"/>
    </row>
    <row r="200" customFormat="false" ht="21.95" hidden="false" customHeight="true" outlineLevel="0" collapsed="false">
      <c r="B200" s="34"/>
      <c r="C200" s="34"/>
      <c r="D200" s="13" t="n">
        <v>195</v>
      </c>
      <c r="E200" s="13" t="s">
        <v>694</v>
      </c>
      <c r="F200" s="13"/>
      <c r="G200" s="13"/>
      <c r="H200" s="13"/>
      <c r="I200" s="13" t="s">
        <v>429</v>
      </c>
      <c r="L200" s="34"/>
      <c r="M200" s="34"/>
      <c r="N200" s="13" t="n">
        <f aca="false">D200+256</f>
        <v>451</v>
      </c>
      <c r="O200" s="13" t="s">
        <v>432</v>
      </c>
      <c r="P200" s="13"/>
      <c r="Q200" s="13"/>
      <c r="R200" s="13"/>
      <c r="S200" s="13"/>
      <c r="V200" s="34"/>
      <c r="W200" s="34"/>
      <c r="X200" s="13" t="n">
        <f aca="false">N200+256</f>
        <v>707</v>
      </c>
      <c r="Y200" s="13" t="s">
        <v>432</v>
      </c>
      <c r="Z200" s="13"/>
      <c r="AA200" s="13"/>
      <c r="AB200" s="13" t="s">
        <v>495</v>
      </c>
      <c r="AC200" s="13"/>
      <c r="AF200" s="34"/>
      <c r="AG200" s="34"/>
      <c r="AH200" s="13" t="n">
        <f aca="false">X200+256</f>
        <v>963</v>
      </c>
      <c r="AI200" s="13"/>
      <c r="AJ200" s="13"/>
      <c r="AK200" s="13"/>
      <c r="AL200" s="13"/>
      <c r="AM200" s="13"/>
      <c r="AP200" s="34"/>
      <c r="AQ200" s="34"/>
      <c r="AR200" s="13" t="n">
        <f aca="false">AH200+256</f>
        <v>1219</v>
      </c>
      <c r="AS200" s="13"/>
      <c r="AT200" s="13"/>
      <c r="AU200" s="13"/>
      <c r="AV200" s="13"/>
      <c r="AW200" s="13"/>
      <c r="AZ200" s="34"/>
      <c r="BA200" s="34"/>
      <c r="BB200" s="13" t="n">
        <f aca="false">AR200+256</f>
        <v>1475</v>
      </c>
      <c r="BC200" s="13"/>
      <c r="BD200" s="13"/>
      <c r="BE200" s="13"/>
      <c r="BF200" s="13"/>
      <c r="BG200" s="13"/>
      <c r="BJ200" s="34"/>
      <c r="BK200" s="34"/>
      <c r="BL200" s="13" t="n">
        <f aca="false">BB200+256</f>
        <v>1731</v>
      </c>
      <c r="BM200" s="13"/>
      <c r="BN200" s="13"/>
      <c r="BO200" s="13"/>
      <c r="BP200" s="13"/>
      <c r="BQ200" s="13"/>
      <c r="BT200" s="34"/>
      <c r="BU200" s="34"/>
      <c r="BV200" s="13" t="n">
        <f aca="false">BL200+256</f>
        <v>1987</v>
      </c>
      <c r="BW200" s="13"/>
      <c r="BX200" s="13"/>
      <c r="BY200" s="13"/>
      <c r="BZ200" s="13"/>
      <c r="CA200" s="13"/>
      <c r="CD200" s="34"/>
      <c r="CE200" s="34"/>
      <c r="CF200" s="13" t="n">
        <f aca="false">BV200+256</f>
        <v>2243</v>
      </c>
      <c r="CG200" s="13"/>
      <c r="CH200" s="13"/>
      <c r="CI200" s="13"/>
      <c r="CJ200" s="13"/>
      <c r="CK200" s="13"/>
      <c r="CN200" s="34"/>
      <c r="CO200" s="34"/>
      <c r="CP200" s="13" t="n">
        <f aca="false">CF200+256</f>
        <v>2499</v>
      </c>
      <c r="CQ200" s="13"/>
      <c r="CR200" s="13"/>
      <c r="CS200" s="13"/>
      <c r="CT200" s="13"/>
      <c r="CU200" s="13"/>
      <c r="CX200" s="34"/>
      <c r="CY200" s="34"/>
      <c r="CZ200" s="13" t="n">
        <f aca="false">CP200+256</f>
        <v>2755</v>
      </c>
      <c r="DA200" s="13"/>
      <c r="DB200" s="13"/>
      <c r="DC200" s="13"/>
      <c r="DD200" s="13"/>
      <c r="DE200" s="13"/>
      <c r="DH200" s="34"/>
      <c r="DI200" s="34"/>
      <c r="DJ200" s="13" t="n">
        <f aca="false">CZ200+256</f>
        <v>3011</v>
      </c>
      <c r="DK200" s="13"/>
      <c r="DL200" s="13"/>
      <c r="DM200" s="13"/>
      <c r="DN200" s="13"/>
      <c r="DO200" s="13"/>
      <c r="DR200" s="34"/>
      <c r="DS200" s="34"/>
      <c r="DT200" s="13" t="n">
        <f aca="false">DJ200+256</f>
        <v>3267</v>
      </c>
      <c r="DU200" s="13"/>
      <c r="DV200" s="13"/>
      <c r="DW200" s="13"/>
      <c r="DX200" s="13"/>
      <c r="DY200" s="13"/>
      <c r="EB200" s="34"/>
      <c r="EC200" s="34"/>
      <c r="ED200" s="13" t="n">
        <f aca="false">DT200+256</f>
        <v>3523</v>
      </c>
      <c r="EE200" s="13"/>
      <c r="EF200" s="13"/>
      <c r="EG200" s="13"/>
      <c r="EH200" s="13"/>
      <c r="EI200" s="13"/>
      <c r="EL200" s="34"/>
      <c r="EM200" s="34"/>
      <c r="EN200" s="13" t="n">
        <f aca="false">ED200+256</f>
        <v>3779</v>
      </c>
      <c r="EO200" s="13"/>
      <c r="EP200" s="13"/>
      <c r="EQ200" s="13"/>
      <c r="ER200" s="13"/>
      <c r="ES200" s="13"/>
      <c r="EV200" s="34"/>
      <c r="EW200" s="34"/>
      <c r="EX200" s="13" t="n">
        <f aca="false">EN200+256</f>
        <v>4035</v>
      </c>
      <c r="EY200" s="13"/>
      <c r="EZ200" s="13"/>
      <c r="FA200" s="13"/>
      <c r="FB200" s="13"/>
      <c r="FC200" s="13"/>
    </row>
    <row r="201" customFormat="false" ht="21.95" hidden="false" customHeight="true" outlineLevel="0" collapsed="false">
      <c r="B201" s="34"/>
      <c r="C201" s="34"/>
      <c r="D201" s="13" t="n">
        <v>196</v>
      </c>
      <c r="E201" s="13" t="s">
        <v>695</v>
      </c>
      <c r="F201" s="13"/>
      <c r="G201" s="13"/>
      <c r="H201" s="13"/>
      <c r="I201" s="13" t="s">
        <v>429</v>
      </c>
      <c r="L201" s="34"/>
      <c r="M201" s="34"/>
      <c r="N201" s="13" t="n">
        <f aca="false">D201+256</f>
        <v>452</v>
      </c>
      <c r="O201" s="13" t="s">
        <v>432</v>
      </c>
      <c r="P201" s="13"/>
      <c r="Q201" s="13"/>
      <c r="R201" s="13"/>
      <c r="S201" s="13"/>
      <c r="V201" s="34"/>
      <c r="W201" s="34"/>
      <c r="X201" s="13" t="n">
        <f aca="false">N201+256</f>
        <v>708</v>
      </c>
      <c r="Y201" s="13" t="s">
        <v>432</v>
      </c>
      <c r="Z201" s="13"/>
      <c r="AA201" s="13"/>
      <c r="AB201" s="13" t="s">
        <v>495</v>
      </c>
      <c r="AC201" s="13"/>
      <c r="AF201" s="34"/>
      <c r="AG201" s="34"/>
      <c r="AH201" s="13" t="n">
        <f aca="false">X201+256</f>
        <v>964</v>
      </c>
      <c r="AI201" s="13"/>
      <c r="AJ201" s="13"/>
      <c r="AK201" s="13"/>
      <c r="AL201" s="13"/>
      <c r="AM201" s="13"/>
      <c r="AP201" s="34"/>
      <c r="AQ201" s="34"/>
      <c r="AR201" s="13" t="n">
        <f aca="false">AH201+256</f>
        <v>1220</v>
      </c>
      <c r="AS201" s="13"/>
      <c r="AT201" s="13"/>
      <c r="AU201" s="13"/>
      <c r="AV201" s="13"/>
      <c r="AW201" s="13"/>
      <c r="AZ201" s="34"/>
      <c r="BA201" s="34"/>
      <c r="BB201" s="13" t="n">
        <f aca="false">AR201+256</f>
        <v>1476</v>
      </c>
      <c r="BC201" s="13"/>
      <c r="BD201" s="13"/>
      <c r="BE201" s="13"/>
      <c r="BF201" s="13"/>
      <c r="BG201" s="13"/>
      <c r="BJ201" s="34"/>
      <c r="BK201" s="34"/>
      <c r="BL201" s="13" t="n">
        <f aca="false">BB201+256</f>
        <v>1732</v>
      </c>
      <c r="BM201" s="13"/>
      <c r="BN201" s="13"/>
      <c r="BO201" s="13"/>
      <c r="BP201" s="13"/>
      <c r="BQ201" s="13"/>
      <c r="BT201" s="34"/>
      <c r="BU201" s="34"/>
      <c r="BV201" s="13" t="n">
        <f aca="false">BL201+256</f>
        <v>1988</v>
      </c>
      <c r="BW201" s="13"/>
      <c r="BX201" s="13"/>
      <c r="BY201" s="13"/>
      <c r="BZ201" s="13"/>
      <c r="CA201" s="13"/>
      <c r="CD201" s="34"/>
      <c r="CE201" s="34"/>
      <c r="CF201" s="13" t="n">
        <f aca="false">BV201+256</f>
        <v>2244</v>
      </c>
      <c r="CG201" s="13"/>
      <c r="CH201" s="13"/>
      <c r="CI201" s="13"/>
      <c r="CJ201" s="13"/>
      <c r="CK201" s="13"/>
      <c r="CN201" s="34"/>
      <c r="CO201" s="34"/>
      <c r="CP201" s="13" t="n">
        <f aca="false">CF201+256</f>
        <v>2500</v>
      </c>
      <c r="CQ201" s="13"/>
      <c r="CR201" s="13"/>
      <c r="CS201" s="13"/>
      <c r="CT201" s="13"/>
      <c r="CU201" s="13"/>
      <c r="CX201" s="34"/>
      <c r="CY201" s="34"/>
      <c r="CZ201" s="13" t="n">
        <f aca="false">CP201+256</f>
        <v>2756</v>
      </c>
      <c r="DA201" s="13"/>
      <c r="DB201" s="13"/>
      <c r="DC201" s="13"/>
      <c r="DD201" s="13"/>
      <c r="DE201" s="13"/>
      <c r="DH201" s="34"/>
      <c r="DI201" s="34"/>
      <c r="DJ201" s="13" t="n">
        <f aca="false">CZ201+256</f>
        <v>3012</v>
      </c>
      <c r="DK201" s="13"/>
      <c r="DL201" s="13"/>
      <c r="DM201" s="13"/>
      <c r="DN201" s="13"/>
      <c r="DO201" s="13"/>
      <c r="DR201" s="34"/>
      <c r="DS201" s="34"/>
      <c r="DT201" s="13" t="n">
        <f aca="false">DJ201+256</f>
        <v>3268</v>
      </c>
      <c r="DU201" s="13"/>
      <c r="DV201" s="13"/>
      <c r="DW201" s="13"/>
      <c r="DX201" s="13"/>
      <c r="DY201" s="13"/>
      <c r="EB201" s="34"/>
      <c r="EC201" s="34"/>
      <c r="ED201" s="13" t="n">
        <f aca="false">DT201+256</f>
        <v>3524</v>
      </c>
      <c r="EE201" s="13"/>
      <c r="EF201" s="13"/>
      <c r="EG201" s="13"/>
      <c r="EH201" s="13"/>
      <c r="EI201" s="13"/>
      <c r="EL201" s="34"/>
      <c r="EM201" s="34"/>
      <c r="EN201" s="13" t="n">
        <f aca="false">ED201+256</f>
        <v>3780</v>
      </c>
      <c r="EO201" s="13"/>
      <c r="EP201" s="13"/>
      <c r="EQ201" s="13"/>
      <c r="ER201" s="13"/>
      <c r="ES201" s="13"/>
      <c r="EV201" s="34"/>
      <c r="EW201" s="34"/>
      <c r="EX201" s="13" t="n">
        <f aca="false">EN201+256</f>
        <v>4036</v>
      </c>
      <c r="EY201" s="13"/>
      <c r="EZ201" s="13"/>
      <c r="FA201" s="13"/>
      <c r="FB201" s="13"/>
      <c r="FC201" s="13"/>
    </row>
    <row r="202" customFormat="false" ht="21.95" hidden="false" customHeight="true" outlineLevel="0" collapsed="false">
      <c r="B202" s="34"/>
      <c r="C202" s="34"/>
      <c r="D202" s="13" t="n">
        <v>197</v>
      </c>
      <c r="E202" s="13" t="s">
        <v>695</v>
      </c>
      <c r="F202" s="13"/>
      <c r="G202" s="13"/>
      <c r="H202" s="13"/>
      <c r="I202" s="13" t="s">
        <v>429</v>
      </c>
      <c r="L202" s="34"/>
      <c r="M202" s="34"/>
      <c r="N202" s="13" t="n">
        <f aca="false">D202+256</f>
        <v>453</v>
      </c>
      <c r="O202" s="16" t="s">
        <v>696</v>
      </c>
      <c r="P202" s="16"/>
      <c r="Q202" s="16"/>
      <c r="R202" s="13"/>
      <c r="S202" s="13" t="s">
        <v>429</v>
      </c>
      <c r="V202" s="34"/>
      <c r="W202" s="34"/>
      <c r="X202" s="13" t="n">
        <f aca="false">N202+256</f>
        <v>709</v>
      </c>
      <c r="Y202" s="13" t="s">
        <v>432</v>
      </c>
      <c r="Z202" s="13"/>
      <c r="AA202" s="13"/>
      <c r="AB202" s="13" t="s">
        <v>495</v>
      </c>
      <c r="AC202" s="13"/>
      <c r="AF202" s="34"/>
      <c r="AG202" s="34"/>
      <c r="AH202" s="13" t="n">
        <f aca="false">X202+256</f>
        <v>965</v>
      </c>
      <c r="AI202" s="13"/>
      <c r="AJ202" s="13"/>
      <c r="AK202" s="13"/>
      <c r="AL202" s="13"/>
      <c r="AM202" s="13"/>
      <c r="AP202" s="34"/>
      <c r="AQ202" s="34"/>
      <c r="AR202" s="13" t="n">
        <f aca="false">AH202+256</f>
        <v>1221</v>
      </c>
      <c r="AS202" s="13"/>
      <c r="AT202" s="13"/>
      <c r="AU202" s="13"/>
      <c r="AV202" s="13"/>
      <c r="AW202" s="13"/>
      <c r="AZ202" s="34"/>
      <c r="BA202" s="34"/>
      <c r="BB202" s="13" t="n">
        <f aca="false">AR202+256</f>
        <v>1477</v>
      </c>
      <c r="BC202" s="13"/>
      <c r="BD202" s="13"/>
      <c r="BE202" s="13"/>
      <c r="BF202" s="13"/>
      <c r="BG202" s="13"/>
      <c r="BJ202" s="34"/>
      <c r="BK202" s="34"/>
      <c r="BL202" s="13" t="n">
        <f aca="false">BB202+256</f>
        <v>1733</v>
      </c>
      <c r="BM202" s="13"/>
      <c r="BN202" s="13"/>
      <c r="BO202" s="13"/>
      <c r="BP202" s="13"/>
      <c r="BQ202" s="13"/>
      <c r="BT202" s="34"/>
      <c r="BU202" s="34"/>
      <c r="BV202" s="13" t="n">
        <f aca="false">BL202+256</f>
        <v>1989</v>
      </c>
      <c r="BW202" s="13"/>
      <c r="BX202" s="13"/>
      <c r="BY202" s="13"/>
      <c r="BZ202" s="13"/>
      <c r="CA202" s="13"/>
      <c r="CD202" s="34"/>
      <c r="CE202" s="34"/>
      <c r="CF202" s="13" t="n">
        <f aca="false">BV202+256</f>
        <v>2245</v>
      </c>
      <c r="CG202" s="13"/>
      <c r="CH202" s="13"/>
      <c r="CI202" s="13"/>
      <c r="CJ202" s="13"/>
      <c r="CK202" s="13"/>
      <c r="CN202" s="34"/>
      <c r="CO202" s="34"/>
      <c r="CP202" s="13" t="n">
        <f aca="false">CF202+256</f>
        <v>2501</v>
      </c>
      <c r="CQ202" s="13"/>
      <c r="CR202" s="13"/>
      <c r="CS202" s="13"/>
      <c r="CT202" s="13"/>
      <c r="CU202" s="13"/>
      <c r="CX202" s="34"/>
      <c r="CY202" s="34"/>
      <c r="CZ202" s="13" t="n">
        <f aca="false">CP202+256</f>
        <v>2757</v>
      </c>
      <c r="DA202" s="13"/>
      <c r="DB202" s="13"/>
      <c r="DC202" s="13"/>
      <c r="DD202" s="13"/>
      <c r="DE202" s="13"/>
      <c r="DH202" s="34"/>
      <c r="DI202" s="34"/>
      <c r="DJ202" s="13" t="n">
        <f aca="false">CZ202+256</f>
        <v>3013</v>
      </c>
      <c r="DK202" s="13"/>
      <c r="DL202" s="13"/>
      <c r="DM202" s="13"/>
      <c r="DN202" s="13"/>
      <c r="DO202" s="13"/>
      <c r="DR202" s="34"/>
      <c r="DS202" s="34"/>
      <c r="DT202" s="13" t="n">
        <f aca="false">DJ202+256</f>
        <v>3269</v>
      </c>
      <c r="DU202" s="13"/>
      <c r="DV202" s="13"/>
      <c r="DW202" s="13"/>
      <c r="DX202" s="13"/>
      <c r="DY202" s="13"/>
      <c r="EB202" s="34"/>
      <c r="EC202" s="34"/>
      <c r="ED202" s="13" t="n">
        <f aca="false">DT202+256</f>
        <v>3525</v>
      </c>
      <c r="EE202" s="13"/>
      <c r="EF202" s="13"/>
      <c r="EG202" s="13"/>
      <c r="EH202" s="13"/>
      <c r="EI202" s="13"/>
      <c r="EL202" s="34"/>
      <c r="EM202" s="34"/>
      <c r="EN202" s="13" t="n">
        <f aca="false">ED202+256</f>
        <v>3781</v>
      </c>
      <c r="EO202" s="13"/>
      <c r="EP202" s="13"/>
      <c r="EQ202" s="13"/>
      <c r="ER202" s="13"/>
      <c r="ES202" s="13"/>
      <c r="EV202" s="34"/>
      <c r="EW202" s="34"/>
      <c r="EX202" s="13" t="n">
        <f aca="false">EN202+256</f>
        <v>4037</v>
      </c>
      <c r="EY202" s="13"/>
      <c r="EZ202" s="13"/>
      <c r="FA202" s="13"/>
      <c r="FB202" s="13"/>
      <c r="FC202" s="13"/>
    </row>
    <row r="203" customFormat="false" ht="21.95" hidden="false" customHeight="true" outlineLevel="0" collapsed="false">
      <c r="B203" s="34"/>
      <c r="C203" s="34"/>
      <c r="D203" s="13" t="n">
        <v>198</v>
      </c>
      <c r="E203" s="13" t="s">
        <v>432</v>
      </c>
      <c r="F203" s="13"/>
      <c r="G203" s="13"/>
      <c r="H203" s="13"/>
      <c r="I203" s="13"/>
      <c r="L203" s="34"/>
      <c r="M203" s="34"/>
      <c r="N203" s="13" t="n">
        <f aca="false">D203+256</f>
        <v>454</v>
      </c>
      <c r="O203" s="13" t="s">
        <v>697</v>
      </c>
      <c r="P203" s="13"/>
      <c r="Q203" s="13"/>
      <c r="R203" s="13"/>
      <c r="S203" s="13" t="s">
        <v>429</v>
      </c>
      <c r="V203" s="34"/>
      <c r="W203" s="34"/>
      <c r="X203" s="13" t="n">
        <f aca="false">N203+256</f>
        <v>710</v>
      </c>
      <c r="Y203" s="13" t="s">
        <v>432</v>
      </c>
      <c r="Z203" s="13"/>
      <c r="AA203" s="13"/>
      <c r="AB203" s="13" t="s">
        <v>495</v>
      </c>
      <c r="AC203" s="13"/>
      <c r="AF203" s="34"/>
      <c r="AG203" s="34"/>
      <c r="AH203" s="13" t="n">
        <f aca="false">X203+256</f>
        <v>966</v>
      </c>
      <c r="AI203" s="13"/>
      <c r="AJ203" s="13"/>
      <c r="AK203" s="13"/>
      <c r="AL203" s="13"/>
      <c r="AM203" s="13"/>
      <c r="AP203" s="34"/>
      <c r="AQ203" s="34"/>
      <c r="AR203" s="13" t="n">
        <f aca="false">AH203+256</f>
        <v>1222</v>
      </c>
      <c r="AS203" s="13"/>
      <c r="AT203" s="13"/>
      <c r="AU203" s="13"/>
      <c r="AV203" s="13"/>
      <c r="AW203" s="13"/>
      <c r="AZ203" s="34"/>
      <c r="BA203" s="34"/>
      <c r="BB203" s="13" t="n">
        <f aca="false">AR203+256</f>
        <v>1478</v>
      </c>
      <c r="BC203" s="13"/>
      <c r="BD203" s="13"/>
      <c r="BE203" s="13"/>
      <c r="BF203" s="13"/>
      <c r="BG203" s="13"/>
      <c r="BJ203" s="34"/>
      <c r="BK203" s="34"/>
      <c r="BL203" s="13" t="n">
        <f aca="false">BB203+256</f>
        <v>1734</v>
      </c>
      <c r="BM203" s="13"/>
      <c r="BN203" s="13"/>
      <c r="BO203" s="13"/>
      <c r="BP203" s="13"/>
      <c r="BQ203" s="13"/>
      <c r="BT203" s="34"/>
      <c r="BU203" s="34"/>
      <c r="BV203" s="13" t="n">
        <f aca="false">BL203+256</f>
        <v>1990</v>
      </c>
      <c r="BW203" s="13"/>
      <c r="BX203" s="13"/>
      <c r="BY203" s="13"/>
      <c r="BZ203" s="13"/>
      <c r="CA203" s="13"/>
      <c r="CD203" s="34"/>
      <c r="CE203" s="34"/>
      <c r="CF203" s="13" t="n">
        <f aca="false">BV203+256</f>
        <v>2246</v>
      </c>
      <c r="CG203" s="13"/>
      <c r="CH203" s="13"/>
      <c r="CI203" s="13"/>
      <c r="CJ203" s="13"/>
      <c r="CK203" s="13"/>
      <c r="CN203" s="34"/>
      <c r="CO203" s="34"/>
      <c r="CP203" s="13" t="n">
        <f aca="false">CF203+256</f>
        <v>2502</v>
      </c>
      <c r="CQ203" s="13"/>
      <c r="CR203" s="13"/>
      <c r="CS203" s="13"/>
      <c r="CT203" s="13"/>
      <c r="CU203" s="13"/>
      <c r="CX203" s="34"/>
      <c r="CY203" s="34"/>
      <c r="CZ203" s="13" t="n">
        <f aca="false">CP203+256</f>
        <v>2758</v>
      </c>
      <c r="DA203" s="13"/>
      <c r="DB203" s="13"/>
      <c r="DC203" s="13"/>
      <c r="DD203" s="13"/>
      <c r="DE203" s="13"/>
      <c r="DH203" s="34"/>
      <c r="DI203" s="34"/>
      <c r="DJ203" s="13" t="n">
        <f aca="false">CZ203+256</f>
        <v>3014</v>
      </c>
      <c r="DK203" s="13"/>
      <c r="DL203" s="13"/>
      <c r="DM203" s="13"/>
      <c r="DN203" s="13"/>
      <c r="DO203" s="13"/>
      <c r="DR203" s="34"/>
      <c r="DS203" s="34"/>
      <c r="DT203" s="13" t="n">
        <f aca="false">DJ203+256</f>
        <v>3270</v>
      </c>
      <c r="DU203" s="13"/>
      <c r="DV203" s="13"/>
      <c r="DW203" s="13"/>
      <c r="DX203" s="13"/>
      <c r="DY203" s="13"/>
      <c r="EB203" s="34"/>
      <c r="EC203" s="34"/>
      <c r="ED203" s="13" t="n">
        <f aca="false">DT203+256</f>
        <v>3526</v>
      </c>
      <c r="EE203" s="13"/>
      <c r="EF203" s="13"/>
      <c r="EG203" s="13"/>
      <c r="EH203" s="13"/>
      <c r="EI203" s="13"/>
      <c r="EL203" s="34"/>
      <c r="EM203" s="34"/>
      <c r="EN203" s="13" t="n">
        <f aca="false">ED203+256</f>
        <v>3782</v>
      </c>
      <c r="EO203" s="13"/>
      <c r="EP203" s="13"/>
      <c r="EQ203" s="13"/>
      <c r="ER203" s="13"/>
      <c r="ES203" s="13"/>
      <c r="EV203" s="34"/>
      <c r="EW203" s="34"/>
      <c r="EX203" s="13" t="n">
        <f aca="false">EN203+256</f>
        <v>4038</v>
      </c>
      <c r="EY203" s="13"/>
      <c r="EZ203" s="13"/>
      <c r="FA203" s="13"/>
      <c r="FB203" s="13"/>
      <c r="FC203" s="13"/>
    </row>
    <row r="204" customFormat="false" ht="21.95" hidden="false" customHeight="true" outlineLevel="0" collapsed="false">
      <c r="B204" s="34"/>
      <c r="C204" s="34"/>
      <c r="D204" s="13" t="n">
        <v>199</v>
      </c>
      <c r="E204" s="13" t="s">
        <v>432</v>
      </c>
      <c r="F204" s="13"/>
      <c r="G204" s="13"/>
      <c r="H204" s="13"/>
      <c r="I204" s="13"/>
      <c r="L204" s="34"/>
      <c r="M204" s="34"/>
      <c r="N204" s="13" t="n">
        <f aca="false">D204+256</f>
        <v>455</v>
      </c>
      <c r="O204" s="16" t="s">
        <v>698</v>
      </c>
      <c r="P204" s="16"/>
      <c r="Q204" s="16"/>
      <c r="R204" s="13"/>
      <c r="S204" s="13" t="s">
        <v>429</v>
      </c>
      <c r="V204" s="34"/>
      <c r="W204" s="34"/>
      <c r="X204" s="13" t="n">
        <f aca="false">N204+256</f>
        <v>711</v>
      </c>
      <c r="Y204" s="13" t="s">
        <v>432</v>
      </c>
      <c r="Z204" s="13"/>
      <c r="AA204" s="13"/>
      <c r="AB204" s="13" t="s">
        <v>495</v>
      </c>
      <c r="AC204" s="13"/>
      <c r="AF204" s="34"/>
      <c r="AG204" s="34"/>
      <c r="AH204" s="13" t="n">
        <f aca="false">X204+256</f>
        <v>967</v>
      </c>
      <c r="AI204" s="13"/>
      <c r="AJ204" s="13"/>
      <c r="AK204" s="13"/>
      <c r="AL204" s="13"/>
      <c r="AM204" s="13"/>
      <c r="AP204" s="34"/>
      <c r="AQ204" s="34"/>
      <c r="AR204" s="13" t="n">
        <f aca="false">AH204+256</f>
        <v>1223</v>
      </c>
      <c r="AS204" s="13"/>
      <c r="AT204" s="13"/>
      <c r="AU204" s="13"/>
      <c r="AV204" s="13"/>
      <c r="AW204" s="13"/>
      <c r="AZ204" s="34"/>
      <c r="BA204" s="34"/>
      <c r="BB204" s="13" t="n">
        <f aca="false">AR204+256</f>
        <v>1479</v>
      </c>
      <c r="BC204" s="13"/>
      <c r="BD204" s="13"/>
      <c r="BE204" s="13"/>
      <c r="BF204" s="13"/>
      <c r="BG204" s="13"/>
      <c r="BJ204" s="34"/>
      <c r="BK204" s="34"/>
      <c r="BL204" s="13" t="n">
        <f aca="false">BB204+256</f>
        <v>1735</v>
      </c>
      <c r="BM204" s="13"/>
      <c r="BN204" s="13"/>
      <c r="BO204" s="13"/>
      <c r="BP204" s="13"/>
      <c r="BQ204" s="13"/>
      <c r="BT204" s="34"/>
      <c r="BU204" s="34"/>
      <c r="BV204" s="13" t="n">
        <f aca="false">BL204+256</f>
        <v>1991</v>
      </c>
      <c r="BW204" s="13"/>
      <c r="BX204" s="13"/>
      <c r="BY204" s="13"/>
      <c r="BZ204" s="13"/>
      <c r="CA204" s="13"/>
      <c r="CD204" s="34"/>
      <c r="CE204" s="34"/>
      <c r="CF204" s="13" t="n">
        <f aca="false">BV204+256</f>
        <v>2247</v>
      </c>
      <c r="CG204" s="13"/>
      <c r="CH204" s="13"/>
      <c r="CI204" s="13"/>
      <c r="CJ204" s="13"/>
      <c r="CK204" s="13"/>
      <c r="CN204" s="34"/>
      <c r="CO204" s="34"/>
      <c r="CP204" s="13" t="n">
        <f aca="false">CF204+256</f>
        <v>2503</v>
      </c>
      <c r="CQ204" s="13"/>
      <c r="CR204" s="13"/>
      <c r="CS204" s="13"/>
      <c r="CT204" s="13"/>
      <c r="CU204" s="13"/>
      <c r="CX204" s="34"/>
      <c r="CY204" s="34"/>
      <c r="CZ204" s="13" t="n">
        <f aca="false">CP204+256</f>
        <v>2759</v>
      </c>
      <c r="DA204" s="13"/>
      <c r="DB204" s="13"/>
      <c r="DC204" s="13"/>
      <c r="DD204" s="13"/>
      <c r="DE204" s="13"/>
      <c r="DH204" s="34"/>
      <c r="DI204" s="34"/>
      <c r="DJ204" s="13" t="n">
        <f aca="false">CZ204+256</f>
        <v>3015</v>
      </c>
      <c r="DK204" s="13"/>
      <c r="DL204" s="13"/>
      <c r="DM204" s="13"/>
      <c r="DN204" s="13"/>
      <c r="DO204" s="13"/>
      <c r="DR204" s="34"/>
      <c r="DS204" s="34"/>
      <c r="DT204" s="13" t="n">
        <f aca="false">DJ204+256</f>
        <v>3271</v>
      </c>
      <c r="DU204" s="13"/>
      <c r="DV204" s="13"/>
      <c r="DW204" s="13"/>
      <c r="DX204" s="13"/>
      <c r="DY204" s="13"/>
      <c r="EB204" s="34"/>
      <c r="EC204" s="34"/>
      <c r="ED204" s="13" t="n">
        <f aca="false">DT204+256</f>
        <v>3527</v>
      </c>
      <c r="EE204" s="13"/>
      <c r="EF204" s="13"/>
      <c r="EG204" s="13"/>
      <c r="EH204" s="13"/>
      <c r="EI204" s="13"/>
      <c r="EL204" s="34"/>
      <c r="EM204" s="34"/>
      <c r="EN204" s="13" t="n">
        <f aca="false">ED204+256</f>
        <v>3783</v>
      </c>
      <c r="EO204" s="13"/>
      <c r="EP204" s="13"/>
      <c r="EQ204" s="13"/>
      <c r="ER204" s="13"/>
      <c r="ES204" s="13"/>
      <c r="EV204" s="34"/>
      <c r="EW204" s="34"/>
      <c r="EX204" s="13" t="n">
        <f aca="false">EN204+256</f>
        <v>4039</v>
      </c>
      <c r="EY204" s="13"/>
      <c r="EZ204" s="13"/>
      <c r="FA204" s="13"/>
      <c r="FB204" s="13"/>
      <c r="FC204" s="13"/>
    </row>
    <row r="205" customFormat="false" ht="21.95" hidden="false" customHeight="true" outlineLevel="0" collapsed="false">
      <c r="B205" s="34"/>
      <c r="C205" s="34"/>
      <c r="D205" s="13" t="n">
        <v>200</v>
      </c>
      <c r="E205" s="13" t="s">
        <v>699</v>
      </c>
      <c r="F205" s="13"/>
      <c r="G205" s="13"/>
      <c r="H205" s="13" t="s">
        <v>427</v>
      </c>
      <c r="I205" s="13"/>
      <c r="L205" s="34"/>
      <c r="M205" s="34"/>
      <c r="N205" s="13" t="n">
        <f aca="false">D205+256</f>
        <v>456</v>
      </c>
      <c r="O205" s="16" t="s">
        <v>700</v>
      </c>
      <c r="P205" s="16"/>
      <c r="Q205" s="16"/>
      <c r="R205" s="13"/>
      <c r="S205" s="13" t="s">
        <v>429</v>
      </c>
      <c r="V205" s="34"/>
      <c r="W205" s="34"/>
      <c r="X205" s="13" t="n">
        <f aca="false">N205+256</f>
        <v>712</v>
      </c>
      <c r="Y205" s="13" t="s">
        <v>575</v>
      </c>
      <c r="Z205" s="13"/>
      <c r="AA205" s="13"/>
      <c r="AB205" s="13" t="s">
        <v>427</v>
      </c>
      <c r="AC205" s="13"/>
      <c r="AF205" s="34"/>
      <c r="AG205" s="34"/>
      <c r="AH205" s="13" t="n">
        <f aca="false">X205+256</f>
        <v>968</v>
      </c>
      <c r="AI205" s="13"/>
      <c r="AJ205" s="13"/>
      <c r="AK205" s="13"/>
      <c r="AL205" s="13"/>
      <c r="AM205" s="13"/>
      <c r="AP205" s="34"/>
      <c r="AQ205" s="34"/>
      <c r="AR205" s="13" t="n">
        <f aca="false">AH205+256</f>
        <v>1224</v>
      </c>
      <c r="AS205" s="13"/>
      <c r="AT205" s="13"/>
      <c r="AU205" s="13"/>
      <c r="AV205" s="13"/>
      <c r="AW205" s="13"/>
      <c r="AZ205" s="34"/>
      <c r="BA205" s="34"/>
      <c r="BB205" s="13" t="n">
        <f aca="false">AR205+256</f>
        <v>1480</v>
      </c>
      <c r="BC205" s="13"/>
      <c r="BD205" s="13"/>
      <c r="BE205" s="13"/>
      <c r="BF205" s="13"/>
      <c r="BG205" s="13"/>
      <c r="BJ205" s="34"/>
      <c r="BK205" s="34"/>
      <c r="BL205" s="13" t="n">
        <f aca="false">BB205+256</f>
        <v>1736</v>
      </c>
      <c r="BM205" s="13"/>
      <c r="BN205" s="13"/>
      <c r="BO205" s="13"/>
      <c r="BP205" s="13"/>
      <c r="BQ205" s="13"/>
      <c r="BT205" s="34"/>
      <c r="BU205" s="34"/>
      <c r="BV205" s="13" t="n">
        <f aca="false">BL205+256</f>
        <v>1992</v>
      </c>
      <c r="BW205" s="13"/>
      <c r="BX205" s="13"/>
      <c r="BY205" s="13"/>
      <c r="BZ205" s="13"/>
      <c r="CA205" s="13"/>
      <c r="CD205" s="34"/>
      <c r="CE205" s="34"/>
      <c r="CF205" s="13" t="n">
        <f aca="false">BV205+256</f>
        <v>2248</v>
      </c>
      <c r="CG205" s="13"/>
      <c r="CH205" s="13"/>
      <c r="CI205" s="13"/>
      <c r="CJ205" s="13"/>
      <c r="CK205" s="13"/>
      <c r="CN205" s="34"/>
      <c r="CO205" s="34"/>
      <c r="CP205" s="13" t="n">
        <f aca="false">CF205+256</f>
        <v>2504</v>
      </c>
      <c r="CQ205" s="13"/>
      <c r="CR205" s="13"/>
      <c r="CS205" s="13"/>
      <c r="CT205" s="13"/>
      <c r="CU205" s="13"/>
      <c r="CX205" s="34"/>
      <c r="CY205" s="34"/>
      <c r="CZ205" s="13" t="n">
        <f aca="false">CP205+256</f>
        <v>2760</v>
      </c>
      <c r="DA205" s="13"/>
      <c r="DB205" s="13"/>
      <c r="DC205" s="13"/>
      <c r="DD205" s="13"/>
      <c r="DE205" s="13"/>
      <c r="DH205" s="34"/>
      <c r="DI205" s="34"/>
      <c r="DJ205" s="13" t="n">
        <f aca="false">CZ205+256</f>
        <v>3016</v>
      </c>
      <c r="DK205" s="13"/>
      <c r="DL205" s="13"/>
      <c r="DM205" s="13"/>
      <c r="DN205" s="13"/>
      <c r="DO205" s="13"/>
      <c r="DR205" s="34"/>
      <c r="DS205" s="34"/>
      <c r="DT205" s="13" t="n">
        <f aca="false">DJ205+256</f>
        <v>3272</v>
      </c>
      <c r="DU205" s="13"/>
      <c r="DV205" s="13"/>
      <c r="DW205" s="13"/>
      <c r="DX205" s="13"/>
      <c r="DY205" s="13"/>
      <c r="EB205" s="34"/>
      <c r="EC205" s="34"/>
      <c r="ED205" s="13" t="n">
        <f aca="false">DT205+256</f>
        <v>3528</v>
      </c>
      <c r="EE205" s="13"/>
      <c r="EF205" s="13"/>
      <c r="EG205" s="13"/>
      <c r="EH205" s="13"/>
      <c r="EI205" s="13"/>
      <c r="EL205" s="34"/>
      <c r="EM205" s="34"/>
      <c r="EN205" s="13" t="n">
        <f aca="false">ED205+256</f>
        <v>3784</v>
      </c>
      <c r="EO205" s="13"/>
      <c r="EP205" s="13"/>
      <c r="EQ205" s="13"/>
      <c r="ER205" s="13"/>
      <c r="ES205" s="13"/>
      <c r="EV205" s="34"/>
      <c r="EW205" s="34"/>
      <c r="EX205" s="13" t="n">
        <f aca="false">EN205+256</f>
        <v>4040</v>
      </c>
      <c r="EY205" s="13"/>
      <c r="EZ205" s="13"/>
      <c r="FA205" s="13"/>
      <c r="FB205" s="13"/>
      <c r="FC205" s="13"/>
    </row>
    <row r="206" customFormat="false" ht="21.95" hidden="false" customHeight="true" outlineLevel="0" collapsed="false">
      <c r="B206" s="34"/>
      <c r="C206" s="34"/>
      <c r="D206" s="13" t="n">
        <v>201</v>
      </c>
      <c r="E206" s="13" t="s">
        <v>699</v>
      </c>
      <c r="F206" s="13"/>
      <c r="G206" s="13"/>
      <c r="H206" s="13" t="s">
        <v>427</v>
      </c>
      <c r="I206" s="13"/>
      <c r="L206" s="34"/>
      <c r="M206" s="34"/>
      <c r="N206" s="13" t="n">
        <f aca="false">D206+256</f>
        <v>457</v>
      </c>
      <c r="O206" s="13" t="s">
        <v>432</v>
      </c>
      <c r="P206" s="13"/>
      <c r="Q206" s="13"/>
      <c r="R206" s="13"/>
      <c r="S206" s="13"/>
      <c r="V206" s="34"/>
      <c r="W206" s="34"/>
      <c r="X206" s="13" t="n">
        <f aca="false">N206+256</f>
        <v>713</v>
      </c>
      <c r="Y206" s="13" t="s">
        <v>577</v>
      </c>
      <c r="Z206" s="13"/>
      <c r="AA206" s="13"/>
      <c r="AB206" s="13" t="s">
        <v>427</v>
      </c>
      <c r="AC206" s="13"/>
      <c r="AF206" s="34"/>
      <c r="AG206" s="34"/>
      <c r="AH206" s="13" t="n">
        <f aca="false">X206+256</f>
        <v>969</v>
      </c>
      <c r="AI206" s="13"/>
      <c r="AJ206" s="13"/>
      <c r="AK206" s="13"/>
      <c r="AL206" s="13"/>
      <c r="AM206" s="13"/>
      <c r="AP206" s="34"/>
      <c r="AQ206" s="34"/>
      <c r="AR206" s="13" t="n">
        <f aca="false">AH206+256</f>
        <v>1225</v>
      </c>
      <c r="AS206" s="13"/>
      <c r="AT206" s="13"/>
      <c r="AU206" s="13"/>
      <c r="AV206" s="13"/>
      <c r="AW206" s="13"/>
      <c r="AZ206" s="34"/>
      <c r="BA206" s="34"/>
      <c r="BB206" s="13" t="n">
        <f aca="false">AR206+256</f>
        <v>1481</v>
      </c>
      <c r="BC206" s="13"/>
      <c r="BD206" s="13"/>
      <c r="BE206" s="13"/>
      <c r="BF206" s="13"/>
      <c r="BG206" s="13"/>
      <c r="BJ206" s="34"/>
      <c r="BK206" s="34"/>
      <c r="BL206" s="13" t="n">
        <f aca="false">BB206+256</f>
        <v>1737</v>
      </c>
      <c r="BM206" s="13"/>
      <c r="BN206" s="13"/>
      <c r="BO206" s="13"/>
      <c r="BP206" s="13"/>
      <c r="BQ206" s="13"/>
      <c r="BT206" s="34"/>
      <c r="BU206" s="34"/>
      <c r="BV206" s="13" t="n">
        <f aca="false">BL206+256</f>
        <v>1993</v>
      </c>
      <c r="BW206" s="13"/>
      <c r="BX206" s="13"/>
      <c r="BY206" s="13"/>
      <c r="BZ206" s="13"/>
      <c r="CA206" s="13"/>
      <c r="CD206" s="34"/>
      <c r="CE206" s="34"/>
      <c r="CF206" s="13" t="n">
        <f aca="false">BV206+256</f>
        <v>2249</v>
      </c>
      <c r="CG206" s="13"/>
      <c r="CH206" s="13"/>
      <c r="CI206" s="13"/>
      <c r="CJ206" s="13"/>
      <c r="CK206" s="13"/>
      <c r="CN206" s="34"/>
      <c r="CO206" s="34"/>
      <c r="CP206" s="13" t="n">
        <f aca="false">CF206+256</f>
        <v>2505</v>
      </c>
      <c r="CQ206" s="13"/>
      <c r="CR206" s="13"/>
      <c r="CS206" s="13"/>
      <c r="CT206" s="13"/>
      <c r="CU206" s="13"/>
      <c r="CX206" s="34"/>
      <c r="CY206" s="34"/>
      <c r="CZ206" s="13" t="n">
        <f aca="false">CP206+256</f>
        <v>2761</v>
      </c>
      <c r="DA206" s="13"/>
      <c r="DB206" s="13"/>
      <c r="DC206" s="13"/>
      <c r="DD206" s="13"/>
      <c r="DE206" s="13"/>
      <c r="DH206" s="34"/>
      <c r="DI206" s="34"/>
      <c r="DJ206" s="13" t="n">
        <f aca="false">CZ206+256</f>
        <v>3017</v>
      </c>
      <c r="DK206" s="13"/>
      <c r="DL206" s="13"/>
      <c r="DM206" s="13"/>
      <c r="DN206" s="13"/>
      <c r="DO206" s="13"/>
      <c r="DR206" s="34"/>
      <c r="DS206" s="34"/>
      <c r="DT206" s="13" t="n">
        <f aca="false">DJ206+256</f>
        <v>3273</v>
      </c>
      <c r="DU206" s="13"/>
      <c r="DV206" s="13"/>
      <c r="DW206" s="13"/>
      <c r="DX206" s="13"/>
      <c r="DY206" s="13"/>
      <c r="EB206" s="34"/>
      <c r="EC206" s="34"/>
      <c r="ED206" s="13" t="n">
        <f aca="false">DT206+256</f>
        <v>3529</v>
      </c>
      <c r="EE206" s="13"/>
      <c r="EF206" s="13"/>
      <c r="EG206" s="13"/>
      <c r="EH206" s="13"/>
      <c r="EI206" s="13"/>
      <c r="EL206" s="34"/>
      <c r="EM206" s="34"/>
      <c r="EN206" s="13" t="n">
        <f aca="false">ED206+256</f>
        <v>3785</v>
      </c>
      <c r="EO206" s="13"/>
      <c r="EP206" s="13"/>
      <c r="EQ206" s="13"/>
      <c r="ER206" s="13"/>
      <c r="ES206" s="13"/>
      <c r="EV206" s="34"/>
      <c r="EW206" s="34"/>
      <c r="EX206" s="13" t="n">
        <f aca="false">EN206+256</f>
        <v>4041</v>
      </c>
      <c r="EY206" s="13"/>
      <c r="EZ206" s="13"/>
      <c r="FA206" s="13"/>
      <c r="FB206" s="13"/>
      <c r="FC206" s="13"/>
    </row>
    <row r="207" customFormat="false" ht="21.95" hidden="false" customHeight="true" outlineLevel="0" collapsed="false">
      <c r="B207" s="34"/>
      <c r="C207" s="34"/>
      <c r="D207" s="13" t="n">
        <v>202</v>
      </c>
      <c r="E207" s="13" t="s">
        <v>699</v>
      </c>
      <c r="F207" s="13"/>
      <c r="G207" s="13"/>
      <c r="H207" s="13" t="s">
        <v>427</v>
      </c>
      <c r="I207" s="13"/>
      <c r="L207" s="34"/>
      <c r="M207" s="34"/>
      <c r="N207" s="13" t="n">
        <f aca="false">D207+256</f>
        <v>458</v>
      </c>
      <c r="O207" s="13" t="s">
        <v>432</v>
      </c>
      <c r="P207" s="13"/>
      <c r="Q207" s="13"/>
      <c r="R207" s="13"/>
      <c r="S207" s="13"/>
      <c r="V207" s="34"/>
      <c r="W207" s="34"/>
      <c r="X207" s="13" t="n">
        <f aca="false">N207+256</f>
        <v>714</v>
      </c>
      <c r="Y207" s="13" t="s">
        <v>432</v>
      </c>
      <c r="Z207" s="13"/>
      <c r="AA207" s="13"/>
      <c r="AB207" s="13" t="s">
        <v>495</v>
      </c>
      <c r="AC207" s="13"/>
      <c r="AF207" s="34"/>
      <c r="AG207" s="34"/>
      <c r="AH207" s="13" t="n">
        <f aca="false">X207+256</f>
        <v>970</v>
      </c>
      <c r="AI207" s="13"/>
      <c r="AJ207" s="13"/>
      <c r="AK207" s="13"/>
      <c r="AL207" s="13"/>
      <c r="AM207" s="13"/>
      <c r="AP207" s="34"/>
      <c r="AQ207" s="34"/>
      <c r="AR207" s="13" t="n">
        <f aca="false">AH207+256</f>
        <v>1226</v>
      </c>
      <c r="AS207" s="13" t="s">
        <v>701</v>
      </c>
      <c r="AT207" s="13"/>
      <c r="AU207" s="13"/>
      <c r="AV207" s="13"/>
      <c r="AW207" s="13" t="s">
        <v>429</v>
      </c>
      <c r="AZ207" s="34"/>
      <c r="BA207" s="34"/>
      <c r="BB207" s="13" t="n">
        <f aca="false">AR207+256</f>
        <v>1482</v>
      </c>
      <c r="BC207" s="13"/>
      <c r="BD207" s="13"/>
      <c r="BE207" s="13"/>
      <c r="BF207" s="13"/>
      <c r="BG207" s="13"/>
      <c r="BJ207" s="34"/>
      <c r="BK207" s="34"/>
      <c r="BL207" s="13" t="n">
        <f aca="false">BB207+256</f>
        <v>1738</v>
      </c>
      <c r="BM207" s="13"/>
      <c r="BN207" s="13"/>
      <c r="BO207" s="13"/>
      <c r="BP207" s="13"/>
      <c r="BQ207" s="13"/>
      <c r="BT207" s="34"/>
      <c r="BU207" s="34"/>
      <c r="BV207" s="13" t="n">
        <f aca="false">BL207+256</f>
        <v>1994</v>
      </c>
      <c r="BW207" s="13"/>
      <c r="BX207" s="13"/>
      <c r="BY207" s="13"/>
      <c r="BZ207" s="13"/>
      <c r="CA207" s="13"/>
      <c r="CD207" s="34"/>
      <c r="CE207" s="34"/>
      <c r="CF207" s="13" t="n">
        <f aca="false">BV207+256</f>
        <v>2250</v>
      </c>
      <c r="CG207" s="13"/>
      <c r="CH207" s="13"/>
      <c r="CI207" s="13"/>
      <c r="CJ207" s="13"/>
      <c r="CK207" s="13"/>
      <c r="CN207" s="34"/>
      <c r="CO207" s="34"/>
      <c r="CP207" s="13" t="n">
        <f aca="false">CF207+256</f>
        <v>2506</v>
      </c>
      <c r="CQ207" s="13"/>
      <c r="CR207" s="13"/>
      <c r="CS207" s="13"/>
      <c r="CT207" s="13"/>
      <c r="CU207" s="13"/>
      <c r="CX207" s="34"/>
      <c r="CY207" s="34"/>
      <c r="CZ207" s="13" t="n">
        <f aca="false">CP207+256</f>
        <v>2762</v>
      </c>
      <c r="DA207" s="13"/>
      <c r="DB207" s="13"/>
      <c r="DC207" s="13"/>
      <c r="DD207" s="13"/>
      <c r="DE207" s="13"/>
      <c r="DH207" s="34"/>
      <c r="DI207" s="34"/>
      <c r="DJ207" s="13" t="n">
        <f aca="false">CZ207+256</f>
        <v>3018</v>
      </c>
      <c r="DK207" s="13"/>
      <c r="DL207" s="13"/>
      <c r="DM207" s="13"/>
      <c r="DN207" s="13"/>
      <c r="DO207" s="13"/>
      <c r="DR207" s="34"/>
      <c r="DS207" s="34"/>
      <c r="DT207" s="13" t="n">
        <f aca="false">DJ207+256</f>
        <v>3274</v>
      </c>
      <c r="DU207" s="13"/>
      <c r="DV207" s="13"/>
      <c r="DW207" s="13"/>
      <c r="DX207" s="13"/>
      <c r="DY207" s="13"/>
      <c r="EB207" s="34"/>
      <c r="EC207" s="34"/>
      <c r="ED207" s="13" t="n">
        <f aca="false">DT207+256</f>
        <v>3530</v>
      </c>
      <c r="EE207" s="13"/>
      <c r="EF207" s="13"/>
      <c r="EG207" s="13"/>
      <c r="EH207" s="13"/>
      <c r="EI207" s="13"/>
      <c r="EL207" s="34"/>
      <c r="EM207" s="34"/>
      <c r="EN207" s="13" t="n">
        <f aca="false">ED207+256</f>
        <v>3786</v>
      </c>
      <c r="EO207" s="13"/>
      <c r="EP207" s="13"/>
      <c r="EQ207" s="13"/>
      <c r="ER207" s="13"/>
      <c r="ES207" s="13"/>
      <c r="EV207" s="34"/>
      <c r="EW207" s="34"/>
      <c r="EX207" s="13" t="n">
        <f aca="false">EN207+256</f>
        <v>4042</v>
      </c>
      <c r="EY207" s="13"/>
      <c r="EZ207" s="13"/>
      <c r="FA207" s="13"/>
      <c r="FB207" s="13"/>
      <c r="FC207" s="13"/>
    </row>
    <row r="208" customFormat="false" ht="21.95" hidden="false" customHeight="true" outlineLevel="0" collapsed="false">
      <c r="B208" s="34"/>
      <c r="C208" s="34"/>
      <c r="D208" s="13" t="n">
        <v>203</v>
      </c>
      <c r="E208" s="13" t="s">
        <v>699</v>
      </c>
      <c r="F208" s="13"/>
      <c r="G208" s="13"/>
      <c r="H208" s="13" t="s">
        <v>427</v>
      </c>
      <c r="I208" s="13"/>
      <c r="L208" s="34"/>
      <c r="M208" s="34"/>
      <c r="N208" s="13" t="n">
        <f aca="false">D208+256</f>
        <v>459</v>
      </c>
      <c r="O208" s="13" t="s">
        <v>432</v>
      </c>
      <c r="P208" s="13"/>
      <c r="Q208" s="13"/>
      <c r="R208" s="13"/>
      <c r="S208" s="13"/>
      <c r="V208" s="34"/>
      <c r="W208" s="34"/>
      <c r="X208" s="13" t="n">
        <f aca="false">N208+256</f>
        <v>715</v>
      </c>
      <c r="Y208" s="13" t="s">
        <v>432</v>
      </c>
      <c r="Z208" s="13"/>
      <c r="AA208" s="13"/>
      <c r="AB208" s="13" t="s">
        <v>495</v>
      </c>
      <c r="AC208" s="13"/>
      <c r="AF208" s="34"/>
      <c r="AG208" s="34"/>
      <c r="AH208" s="13" t="n">
        <f aca="false">X208+256</f>
        <v>971</v>
      </c>
      <c r="AI208" s="13"/>
      <c r="AJ208" s="13"/>
      <c r="AK208" s="13"/>
      <c r="AL208" s="13"/>
      <c r="AM208" s="13"/>
      <c r="AP208" s="34"/>
      <c r="AQ208" s="34"/>
      <c r="AR208" s="13" t="n">
        <f aca="false">AH208+256</f>
        <v>1227</v>
      </c>
      <c r="AS208" s="13"/>
      <c r="AT208" s="13"/>
      <c r="AU208" s="13"/>
      <c r="AV208" s="13"/>
      <c r="AW208" s="13"/>
      <c r="AZ208" s="34"/>
      <c r="BA208" s="34"/>
      <c r="BB208" s="13" t="n">
        <f aca="false">AR208+256</f>
        <v>1483</v>
      </c>
      <c r="BC208" s="13"/>
      <c r="BD208" s="13"/>
      <c r="BE208" s="13"/>
      <c r="BF208" s="13"/>
      <c r="BG208" s="13"/>
      <c r="BJ208" s="34"/>
      <c r="BK208" s="34"/>
      <c r="BL208" s="13" t="n">
        <f aca="false">BB208+256</f>
        <v>1739</v>
      </c>
      <c r="BM208" s="13"/>
      <c r="BN208" s="13"/>
      <c r="BO208" s="13"/>
      <c r="BP208" s="13"/>
      <c r="BQ208" s="13"/>
      <c r="BT208" s="34"/>
      <c r="BU208" s="34"/>
      <c r="BV208" s="13" t="n">
        <f aca="false">BL208+256</f>
        <v>1995</v>
      </c>
      <c r="BW208" s="13"/>
      <c r="BX208" s="13"/>
      <c r="BY208" s="13"/>
      <c r="BZ208" s="13"/>
      <c r="CA208" s="13"/>
      <c r="CD208" s="34"/>
      <c r="CE208" s="34"/>
      <c r="CF208" s="13" t="n">
        <f aca="false">BV208+256</f>
        <v>2251</v>
      </c>
      <c r="CG208" s="13"/>
      <c r="CH208" s="13"/>
      <c r="CI208" s="13"/>
      <c r="CJ208" s="13"/>
      <c r="CK208" s="13"/>
      <c r="CN208" s="34"/>
      <c r="CO208" s="34"/>
      <c r="CP208" s="13" t="n">
        <f aca="false">CF208+256</f>
        <v>2507</v>
      </c>
      <c r="CQ208" s="13"/>
      <c r="CR208" s="13"/>
      <c r="CS208" s="13"/>
      <c r="CT208" s="13"/>
      <c r="CU208" s="13"/>
      <c r="CX208" s="34"/>
      <c r="CY208" s="34"/>
      <c r="CZ208" s="13" t="n">
        <f aca="false">CP208+256</f>
        <v>2763</v>
      </c>
      <c r="DA208" s="13"/>
      <c r="DB208" s="13"/>
      <c r="DC208" s="13"/>
      <c r="DD208" s="13"/>
      <c r="DE208" s="13"/>
      <c r="DH208" s="34"/>
      <c r="DI208" s="34"/>
      <c r="DJ208" s="13" t="n">
        <f aca="false">CZ208+256</f>
        <v>3019</v>
      </c>
      <c r="DK208" s="13"/>
      <c r="DL208" s="13"/>
      <c r="DM208" s="13"/>
      <c r="DN208" s="13"/>
      <c r="DO208" s="13"/>
      <c r="DR208" s="34"/>
      <c r="DS208" s="34"/>
      <c r="DT208" s="13" t="n">
        <f aca="false">DJ208+256</f>
        <v>3275</v>
      </c>
      <c r="DU208" s="13"/>
      <c r="DV208" s="13"/>
      <c r="DW208" s="13"/>
      <c r="DX208" s="13"/>
      <c r="DY208" s="13"/>
      <c r="EB208" s="34"/>
      <c r="EC208" s="34"/>
      <c r="ED208" s="13" t="n">
        <f aca="false">DT208+256</f>
        <v>3531</v>
      </c>
      <c r="EE208" s="13"/>
      <c r="EF208" s="13"/>
      <c r="EG208" s="13"/>
      <c r="EH208" s="13"/>
      <c r="EI208" s="13"/>
      <c r="EL208" s="34"/>
      <c r="EM208" s="34"/>
      <c r="EN208" s="13" t="n">
        <f aca="false">ED208+256</f>
        <v>3787</v>
      </c>
      <c r="EO208" s="13"/>
      <c r="EP208" s="13"/>
      <c r="EQ208" s="13"/>
      <c r="ER208" s="13"/>
      <c r="ES208" s="13"/>
      <c r="EV208" s="34"/>
      <c r="EW208" s="34"/>
      <c r="EX208" s="13" t="n">
        <f aca="false">EN208+256</f>
        <v>4043</v>
      </c>
      <c r="EY208" s="13"/>
      <c r="EZ208" s="13"/>
      <c r="FA208" s="13"/>
      <c r="FB208" s="13"/>
      <c r="FC208" s="13"/>
    </row>
    <row r="209" customFormat="false" ht="21.95" hidden="false" customHeight="true" outlineLevel="0" collapsed="false">
      <c r="B209" s="34"/>
      <c r="C209" s="34"/>
      <c r="D209" s="13" t="n">
        <v>204</v>
      </c>
      <c r="E209" s="13" t="s">
        <v>702</v>
      </c>
      <c r="F209" s="13"/>
      <c r="G209" s="13"/>
      <c r="H209" s="13"/>
      <c r="I209" s="13" t="s">
        <v>429</v>
      </c>
      <c r="L209" s="34"/>
      <c r="M209" s="34"/>
      <c r="N209" s="13" t="n">
        <f aca="false">D209+256</f>
        <v>460</v>
      </c>
      <c r="O209" s="16" t="s">
        <v>703</v>
      </c>
      <c r="P209" s="16"/>
      <c r="Q209" s="16"/>
      <c r="R209" s="13"/>
      <c r="S209" s="13" t="s">
        <v>429</v>
      </c>
      <c r="V209" s="34"/>
      <c r="W209" s="34"/>
      <c r="X209" s="13" t="n">
        <f aca="false">N209+256</f>
        <v>716</v>
      </c>
      <c r="Y209" s="13" t="s">
        <v>432</v>
      </c>
      <c r="Z209" s="13"/>
      <c r="AA209" s="13"/>
      <c r="AB209" s="13" t="s">
        <v>495</v>
      </c>
      <c r="AC209" s="13"/>
      <c r="AF209" s="34"/>
      <c r="AG209" s="34"/>
      <c r="AH209" s="13" t="n">
        <f aca="false">X209+256</f>
        <v>972</v>
      </c>
      <c r="AI209" s="13"/>
      <c r="AJ209" s="13"/>
      <c r="AK209" s="13"/>
      <c r="AL209" s="13"/>
      <c r="AM209" s="13"/>
      <c r="AP209" s="34"/>
      <c r="AQ209" s="34"/>
      <c r="AR209" s="13" t="n">
        <f aca="false">AH209+256</f>
        <v>1228</v>
      </c>
      <c r="AS209" s="13"/>
      <c r="AT209" s="13"/>
      <c r="AU209" s="13"/>
      <c r="AV209" s="13"/>
      <c r="AW209" s="13"/>
      <c r="AZ209" s="34"/>
      <c r="BA209" s="34"/>
      <c r="BB209" s="13" t="n">
        <f aca="false">AR209+256</f>
        <v>1484</v>
      </c>
      <c r="BC209" s="13"/>
      <c r="BD209" s="13"/>
      <c r="BE209" s="13"/>
      <c r="BF209" s="13"/>
      <c r="BG209" s="13"/>
      <c r="BJ209" s="34"/>
      <c r="BK209" s="34"/>
      <c r="BL209" s="13" t="n">
        <f aca="false">BB209+256</f>
        <v>1740</v>
      </c>
      <c r="BM209" s="13"/>
      <c r="BN209" s="13"/>
      <c r="BO209" s="13"/>
      <c r="BP209" s="13"/>
      <c r="BQ209" s="13"/>
      <c r="BT209" s="34"/>
      <c r="BU209" s="34"/>
      <c r="BV209" s="13" t="n">
        <f aca="false">BL209+256</f>
        <v>1996</v>
      </c>
      <c r="BW209" s="13"/>
      <c r="BX209" s="13"/>
      <c r="BY209" s="13"/>
      <c r="BZ209" s="13"/>
      <c r="CA209" s="13"/>
      <c r="CD209" s="34"/>
      <c r="CE209" s="34"/>
      <c r="CF209" s="13" t="n">
        <f aca="false">BV209+256</f>
        <v>2252</v>
      </c>
      <c r="CG209" s="13"/>
      <c r="CH209" s="13"/>
      <c r="CI209" s="13"/>
      <c r="CJ209" s="13"/>
      <c r="CK209" s="13"/>
      <c r="CN209" s="34"/>
      <c r="CO209" s="34"/>
      <c r="CP209" s="13" t="n">
        <f aca="false">CF209+256</f>
        <v>2508</v>
      </c>
      <c r="CQ209" s="13"/>
      <c r="CR209" s="13"/>
      <c r="CS209" s="13"/>
      <c r="CT209" s="13"/>
      <c r="CU209" s="13"/>
      <c r="CX209" s="34"/>
      <c r="CY209" s="34"/>
      <c r="CZ209" s="13" t="n">
        <f aca="false">CP209+256</f>
        <v>2764</v>
      </c>
      <c r="DA209" s="13"/>
      <c r="DB209" s="13"/>
      <c r="DC209" s="13"/>
      <c r="DD209" s="13"/>
      <c r="DE209" s="13"/>
      <c r="DH209" s="34"/>
      <c r="DI209" s="34"/>
      <c r="DJ209" s="13" t="n">
        <f aca="false">CZ209+256</f>
        <v>3020</v>
      </c>
      <c r="DK209" s="13"/>
      <c r="DL209" s="13"/>
      <c r="DM209" s="13"/>
      <c r="DN209" s="13"/>
      <c r="DO209" s="13"/>
      <c r="DR209" s="34"/>
      <c r="DS209" s="34"/>
      <c r="DT209" s="13" t="n">
        <f aca="false">DJ209+256</f>
        <v>3276</v>
      </c>
      <c r="DU209" s="13"/>
      <c r="DV209" s="13"/>
      <c r="DW209" s="13"/>
      <c r="DX209" s="13"/>
      <c r="DY209" s="13"/>
      <c r="EB209" s="34"/>
      <c r="EC209" s="34"/>
      <c r="ED209" s="13" t="n">
        <f aca="false">DT209+256</f>
        <v>3532</v>
      </c>
      <c r="EE209" s="13"/>
      <c r="EF209" s="13"/>
      <c r="EG209" s="13"/>
      <c r="EH209" s="13"/>
      <c r="EI209" s="13"/>
      <c r="EL209" s="34"/>
      <c r="EM209" s="34"/>
      <c r="EN209" s="13" t="n">
        <f aca="false">ED209+256</f>
        <v>3788</v>
      </c>
      <c r="EO209" s="13"/>
      <c r="EP209" s="13"/>
      <c r="EQ209" s="13"/>
      <c r="ER209" s="13"/>
      <c r="ES209" s="13"/>
      <c r="EV209" s="34"/>
      <c r="EW209" s="34"/>
      <c r="EX209" s="13" t="n">
        <f aca="false">EN209+256</f>
        <v>4044</v>
      </c>
      <c r="EY209" s="13"/>
      <c r="EZ209" s="13"/>
      <c r="FA209" s="13"/>
      <c r="FB209" s="13"/>
      <c r="FC209" s="13"/>
    </row>
    <row r="210" customFormat="false" ht="21.95" hidden="false" customHeight="true" outlineLevel="0" collapsed="false">
      <c r="B210" s="34"/>
      <c r="C210" s="34"/>
      <c r="D210" s="13" t="n">
        <v>205</v>
      </c>
      <c r="E210" s="13" t="s">
        <v>702</v>
      </c>
      <c r="F210" s="13"/>
      <c r="G210" s="13"/>
      <c r="H210" s="13"/>
      <c r="I210" s="13" t="s">
        <v>429</v>
      </c>
      <c r="L210" s="34"/>
      <c r="M210" s="34"/>
      <c r="N210" s="13" t="n">
        <f aca="false">D210+256</f>
        <v>461</v>
      </c>
      <c r="O210" s="13" t="s">
        <v>432</v>
      </c>
      <c r="P210" s="13"/>
      <c r="Q210" s="13"/>
      <c r="R210" s="13"/>
      <c r="S210" s="13"/>
      <c r="V210" s="34"/>
      <c r="W210" s="34"/>
      <c r="X210" s="13" t="n">
        <f aca="false">N210+256</f>
        <v>717</v>
      </c>
      <c r="Y210" s="13" t="s">
        <v>432</v>
      </c>
      <c r="Z210" s="13"/>
      <c r="AA210" s="13"/>
      <c r="AB210" s="13" t="s">
        <v>495</v>
      </c>
      <c r="AC210" s="13"/>
      <c r="AF210" s="34"/>
      <c r="AG210" s="34"/>
      <c r="AH210" s="13" t="n">
        <f aca="false">X210+256</f>
        <v>973</v>
      </c>
      <c r="AI210" s="13"/>
      <c r="AJ210" s="13"/>
      <c r="AK210" s="13"/>
      <c r="AL210" s="13"/>
      <c r="AM210" s="13"/>
      <c r="AP210" s="34"/>
      <c r="AQ210" s="34"/>
      <c r="AR210" s="13" t="n">
        <f aca="false">AH210+256</f>
        <v>1229</v>
      </c>
      <c r="AS210" s="13"/>
      <c r="AT210" s="13"/>
      <c r="AU210" s="13"/>
      <c r="AV210" s="13"/>
      <c r="AW210" s="13"/>
      <c r="AZ210" s="34"/>
      <c r="BA210" s="34"/>
      <c r="BB210" s="13" t="n">
        <f aca="false">AR210+256</f>
        <v>1485</v>
      </c>
      <c r="BC210" s="13"/>
      <c r="BD210" s="13"/>
      <c r="BE210" s="13"/>
      <c r="BF210" s="13"/>
      <c r="BG210" s="13"/>
      <c r="BJ210" s="34"/>
      <c r="BK210" s="34"/>
      <c r="BL210" s="13" t="n">
        <f aca="false">BB210+256</f>
        <v>1741</v>
      </c>
      <c r="BM210" s="13"/>
      <c r="BN210" s="13"/>
      <c r="BO210" s="13"/>
      <c r="BP210" s="13"/>
      <c r="BQ210" s="13"/>
      <c r="BT210" s="34"/>
      <c r="BU210" s="34"/>
      <c r="BV210" s="13" t="n">
        <f aca="false">BL210+256</f>
        <v>1997</v>
      </c>
      <c r="BW210" s="13"/>
      <c r="BX210" s="13"/>
      <c r="BY210" s="13"/>
      <c r="BZ210" s="13"/>
      <c r="CA210" s="13"/>
      <c r="CD210" s="34"/>
      <c r="CE210" s="34"/>
      <c r="CF210" s="13" t="n">
        <f aca="false">BV210+256</f>
        <v>2253</v>
      </c>
      <c r="CG210" s="13"/>
      <c r="CH210" s="13"/>
      <c r="CI210" s="13"/>
      <c r="CJ210" s="13"/>
      <c r="CK210" s="13"/>
      <c r="CN210" s="34"/>
      <c r="CO210" s="34"/>
      <c r="CP210" s="13" t="n">
        <f aca="false">CF210+256</f>
        <v>2509</v>
      </c>
      <c r="CQ210" s="13"/>
      <c r="CR210" s="13"/>
      <c r="CS210" s="13"/>
      <c r="CT210" s="13"/>
      <c r="CU210" s="13"/>
      <c r="CX210" s="34"/>
      <c r="CY210" s="34"/>
      <c r="CZ210" s="13" t="n">
        <f aca="false">CP210+256</f>
        <v>2765</v>
      </c>
      <c r="DA210" s="13"/>
      <c r="DB210" s="13"/>
      <c r="DC210" s="13"/>
      <c r="DD210" s="13"/>
      <c r="DE210" s="13"/>
      <c r="DH210" s="34"/>
      <c r="DI210" s="34"/>
      <c r="DJ210" s="13" t="n">
        <f aca="false">CZ210+256</f>
        <v>3021</v>
      </c>
      <c r="DK210" s="13"/>
      <c r="DL210" s="13"/>
      <c r="DM210" s="13"/>
      <c r="DN210" s="13"/>
      <c r="DO210" s="13"/>
      <c r="DR210" s="34"/>
      <c r="DS210" s="34"/>
      <c r="DT210" s="13" t="n">
        <f aca="false">DJ210+256</f>
        <v>3277</v>
      </c>
      <c r="DU210" s="13"/>
      <c r="DV210" s="13"/>
      <c r="DW210" s="13"/>
      <c r="DX210" s="13"/>
      <c r="DY210" s="13"/>
      <c r="EB210" s="34"/>
      <c r="EC210" s="34"/>
      <c r="ED210" s="13" t="n">
        <f aca="false">DT210+256</f>
        <v>3533</v>
      </c>
      <c r="EE210" s="13"/>
      <c r="EF210" s="13"/>
      <c r="EG210" s="13"/>
      <c r="EH210" s="13"/>
      <c r="EI210" s="13"/>
      <c r="EL210" s="34"/>
      <c r="EM210" s="34"/>
      <c r="EN210" s="13" t="n">
        <f aca="false">ED210+256</f>
        <v>3789</v>
      </c>
      <c r="EO210" s="13"/>
      <c r="EP210" s="13"/>
      <c r="EQ210" s="13"/>
      <c r="ER210" s="13"/>
      <c r="ES210" s="13"/>
      <c r="EV210" s="34"/>
      <c r="EW210" s="34"/>
      <c r="EX210" s="13" t="n">
        <f aca="false">EN210+256</f>
        <v>4045</v>
      </c>
      <c r="EY210" s="13"/>
      <c r="EZ210" s="13"/>
      <c r="FA210" s="13"/>
      <c r="FB210" s="13"/>
      <c r="FC210" s="13"/>
    </row>
    <row r="211" customFormat="false" ht="21.95" hidden="false" customHeight="true" outlineLevel="0" collapsed="false">
      <c r="B211" s="34"/>
      <c r="C211" s="34"/>
      <c r="D211" s="13" t="n">
        <v>206</v>
      </c>
      <c r="E211" s="13" t="s">
        <v>702</v>
      </c>
      <c r="F211" s="13"/>
      <c r="G211" s="13"/>
      <c r="H211" s="13"/>
      <c r="I211" s="13" t="s">
        <v>429</v>
      </c>
      <c r="L211" s="34"/>
      <c r="M211" s="34"/>
      <c r="N211" s="13" t="n">
        <f aca="false">D211+256</f>
        <v>462</v>
      </c>
      <c r="O211" s="13" t="s">
        <v>432</v>
      </c>
      <c r="P211" s="13"/>
      <c r="Q211" s="13"/>
      <c r="R211" s="13"/>
      <c r="S211" s="13"/>
      <c r="V211" s="34"/>
      <c r="W211" s="34"/>
      <c r="X211" s="13" t="n">
        <f aca="false">N211+256</f>
        <v>718</v>
      </c>
      <c r="Y211" s="13" t="s">
        <v>432</v>
      </c>
      <c r="Z211" s="13"/>
      <c r="AA211" s="13"/>
      <c r="AB211" s="13" t="s">
        <v>495</v>
      </c>
      <c r="AC211" s="13"/>
      <c r="AF211" s="34"/>
      <c r="AG211" s="34"/>
      <c r="AH211" s="13" t="n">
        <f aca="false">X211+256</f>
        <v>974</v>
      </c>
      <c r="AI211" s="13"/>
      <c r="AJ211" s="13"/>
      <c r="AK211" s="13"/>
      <c r="AL211" s="13"/>
      <c r="AM211" s="13"/>
      <c r="AP211" s="34"/>
      <c r="AQ211" s="34"/>
      <c r="AR211" s="13" t="n">
        <f aca="false">AH211+256</f>
        <v>1230</v>
      </c>
      <c r="AS211" s="13"/>
      <c r="AT211" s="13"/>
      <c r="AU211" s="13"/>
      <c r="AV211" s="13"/>
      <c r="AW211" s="13"/>
      <c r="AZ211" s="34"/>
      <c r="BA211" s="34"/>
      <c r="BB211" s="13" t="n">
        <f aca="false">AR211+256</f>
        <v>1486</v>
      </c>
      <c r="BC211" s="13"/>
      <c r="BD211" s="13"/>
      <c r="BE211" s="13"/>
      <c r="BF211" s="13"/>
      <c r="BG211" s="13"/>
      <c r="BJ211" s="34"/>
      <c r="BK211" s="34"/>
      <c r="BL211" s="13" t="n">
        <f aca="false">BB211+256</f>
        <v>1742</v>
      </c>
      <c r="BM211" s="13"/>
      <c r="BN211" s="13"/>
      <c r="BO211" s="13"/>
      <c r="BP211" s="13"/>
      <c r="BQ211" s="13"/>
      <c r="BT211" s="34"/>
      <c r="BU211" s="34"/>
      <c r="BV211" s="13" t="n">
        <f aca="false">BL211+256</f>
        <v>1998</v>
      </c>
      <c r="BW211" s="13"/>
      <c r="BX211" s="13"/>
      <c r="BY211" s="13"/>
      <c r="BZ211" s="13"/>
      <c r="CA211" s="13"/>
      <c r="CD211" s="34"/>
      <c r="CE211" s="34"/>
      <c r="CF211" s="13" t="n">
        <f aca="false">BV211+256</f>
        <v>2254</v>
      </c>
      <c r="CG211" s="13"/>
      <c r="CH211" s="13"/>
      <c r="CI211" s="13"/>
      <c r="CJ211" s="13"/>
      <c r="CK211" s="13"/>
      <c r="CN211" s="34"/>
      <c r="CO211" s="34"/>
      <c r="CP211" s="13" t="n">
        <f aca="false">CF211+256</f>
        <v>2510</v>
      </c>
      <c r="CQ211" s="13"/>
      <c r="CR211" s="13"/>
      <c r="CS211" s="13"/>
      <c r="CT211" s="13"/>
      <c r="CU211" s="13"/>
      <c r="CX211" s="34"/>
      <c r="CY211" s="34"/>
      <c r="CZ211" s="13" t="n">
        <f aca="false">CP211+256</f>
        <v>2766</v>
      </c>
      <c r="DA211" s="13"/>
      <c r="DB211" s="13"/>
      <c r="DC211" s="13"/>
      <c r="DD211" s="13"/>
      <c r="DE211" s="13"/>
      <c r="DH211" s="34"/>
      <c r="DI211" s="34"/>
      <c r="DJ211" s="13" t="n">
        <f aca="false">CZ211+256</f>
        <v>3022</v>
      </c>
      <c r="DK211" s="13"/>
      <c r="DL211" s="13"/>
      <c r="DM211" s="13"/>
      <c r="DN211" s="13"/>
      <c r="DO211" s="13"/>
      <c r="DR211" s="34"/>
      <c r="DS211" s="34"/>
      <c r="DT211" s="13" t="n">
        <f aca="false">DJ211+256</f>
        <v>3278</v>
      </c>
      <c r="DU211" s="13"/>
      <c r="DV211" s="13"/>
      <c r="DW211" s="13"/>
      <c r="DX211" s="13"/>
      <c r="DY211" s="13"/>
      <c r="EB211" s="34"/>
      <c r="EC211" s="34"/>
      <c r="ED211" s="13" t="n">
        <f aca="false">DT211+256</f>
        <v>3534</v>
      </c>
      <c r="EE211" s="13"/>
      <c r="EF211" s="13"/>
      <c r="EG211" s="13"/>
      <c r="EH211" s="13"/>
      <c r="EI211" s="13"/>
      <c r="EL211" s="34"/>
      <c r="EM211" s="34"/>
      <c r="EN211" s="13" t="n">
        <f aca="false">ED211+256</f>
        <v>3790</v>
      </c>
      <c r="EO211" s="13"/>
      <c r="EP211" s="13"/>
      <c r="EQ211" s="13"/>
      <c r="ER211" s="13"/>
      <c r="ES211" s="13"/>
      <c r="EV211" s="34"/>
      <c r="EW211" s="34"/>
      <c r="EX211" s="13" t="n">
        <f aca="false">EN211+256</f>
        <v>4046</v>
      </c>
      <c r="EY211" s="13"/>
      <c r="EZ211" s="13"/>
      <c r="FA211" s="13"/>
      <c r="FB211" s="13"/>
      <c r="FC211" s="13"/>
    </row>
    <row r="212" customFormat="false" ht="21.95" hidden="false" customHeight="true" outlineLevel="0" collapsed="false">
      <c r="B212" s="34"/>
      <c r="C212" s="34"/>
      <c r="D212" s="13" t="n">
        <v>207</v>
      </c>
      <c r="E212" s="13" t="s">
        <v>702</v>
      </c>
      <c r="F212" s="13"/>
      <c r="G212" s="13"/>
      <c r="H212" s="13"/>
      <c r="I212" s="13" t="s">
        <v>429</v>
      </c>
      <c r="L212" s="34"/>
      <c r="M212" s="34"/>
      <c r="N212" s="13" t="n">
        <f aca="false">D212+256</f>
        <v>463</v>
      </c>
      <c r="O212" s="13" t="s">
        <v>432</v>
      </c>
      <c r="P212" s="13"/>
      <c r="Q212" s="13"/>
      <c r="R212" s="13"/>
      <c r="S212" s="13"/>
      <c r="V212" s="34"/>
      <c r="W212" s="34"/>
      <c r="X212" s="13" t="n">
        <f aca="false">N212+256</f>
        <v>719</v>
      </c>
      <c r="Y212" s="13" t="s">
        <v>432</v>
      </c>
      <c r="Z212" s="13"/>
      <c r="AA212" s="13"/>
      <c r="AB212" s="13" t="s">
        <v>495</v>
      </c>
      <c r="AC212" s="13"/>
      <c r="AF212" s="34"/>
      <c r="AG212" s="34"/>
      <c r="AH212" s="13" t="n">
        <f aca="false">X212+256</f>
        <v>975</v>
      </c>
      <c r="AI212" s="13"/>
      <c r="AJ212" s="13"/>
      <c r="AK212" s="13"/>
      <c r="AL212" s="13"/>
      <c r="AM212" s="13"/>
      <c r="AP212" s="34"/>
      <c r="AQ212" s="34"/>
      <c r="AR212" s="13" t="n">
        <f aca="false">AH212+256</f>
        <v>1231</v>
      </c>
      <c r="AS212" s="13"/>
      <c r="AT212" s="13"/>
      <c r="AU212" s="13"/>
      <c r="AV212" s="13"/>
      <c r="AW212" s="13"/>
      <c r="AZ212" s="34"/>
      <c r="BA212" s="34"/>
      <c r="BB212" s="13" t="n">
        <f aca="false">AR212+256</f>
        <v>1487</v>
      </c>
      <c r="BC212" s="13"/>
      <c r="BD212" s="13"/>
      <c r="BE212" s="13"/>
      <c r="BF212" s="13"/>
      <c r="BG212" s="13"/>
      <c r="BJ212" s="34"/>
      <c r="BK212" s="34"/>
      <c r="BL212" s="13" t="n">
        <f aca="false">BB212+256</f>
        <v>1743</v>
      </c>
      <c r="BM212" s="13"/>
      <c r="BN212" s="13"/>
      <c r="BO212" s="13"/>
      <c r="BP212" s="13"/>
      <c r="BQ212" s="13"/>
      <c r="BT212" s="34"/>
      <c r="BU212" s="34"/>
      <c r="BV212" s="13" t="n">
        <f aca="false">BL212+256</f>
        <v>1999</v>
      </c>
      <c r="BW212" s="13"/>
      <c r="BX212" s="13"/>
      <c r="BY212" s="13"/>
      <c r="BZ212" s="13"/>
      <c r="CA212" s="13"/>
      <c r="CD212" s="34"/>
      <c r="CE212" s="34"/>
      <c r="CF212" s="13" t="n">
        <f aca="false">BV212+256</f>
        <v>2255</v>
      </c>
      <c r="CG212" s="13"/>
      <c r="CH212" s="13"/>
      <c r="CI212" s="13"/>
      <c r="CJ212" s="13"/>
      <c r="CK212" s="13"/>
      <c r="CN212" s="34"/>
      <c r="CO212" s="34"/>
      <c r="CP212" s="13" t="n">
        <f aca="false">CF212+256</f>
        <v>2511</v>
      </c>
      <c r="CQ212" s="13"/>
      <c r="CR212" s="13"/>
      <c r="CS212" s="13"/>
      <c r="CT212" s="13"/>
      <c r="CU212" s="13"/>
      <c r="CX212" s="34"/>
      <c r="CY212" s="34"/>
      <c r="CZ212" s="13" t="n">
        <f aca="false">CP212+256</f>
        <v>2767</v>
      </c>
      <c r="DA212" s="13"/>
      <c r="DB212" s="13"/>
      <c r="DC212" s="13"/>
      <c r="DD212" s="13"/>
      <c r="DE212" s="13"/>
      <c r="DH212" s="34"/>
      <c r="DI212" s="34"/>
      <c r="DJ212" s="13" t="n">
        <f aca="false">CZ212+256</f>
        <v>3023</v>
      </c>
      <c r="DK212" s="13"/>
      <c r="DL212" s="13"/>
      <c r="DM212" s="13"/>
      <c r="DN212" s="13"/>
      <c r="DO212" s="13"/>
      <c r="DR212" s="34"/>
      <c r="DS212" s="34"/>
      <c r="DT212" s="13" t="n">
        <f aca="false">DJ212+256</f>
        <v>3279</v>
      </c>
      <c r="DU212" s="13"/>
      <c r="DV212" s="13"/>
      <c r="DW212" s="13"/>
      <c r="DX212" s="13"/>
      <c r="DY212" s="13"/>
      <c r="EB212" s="34"/>
      <c r="EC212" s="34"/>
      <c r="ED212" s="13" t="n">
        <f aca="false">DT212+256</f>
        <v>3535</v>
      </c>
      <c r="EE212" s="13"/>
      <c r="EF212" s="13"/>
      <c r="EG212" s="13"/>
      <c r="EH212" s="13"/>
      <c r="EI212" s="13"/>
      <c r="EL212" s="34"/>
      <c r="EM212" s="34"/>
      <c r="EN212" s="13" t="n">
        <f aca="false">ED212+256</f>
        <v>3791</v>
      </c>
      <c r="EO212" s="13"/>
      <c r="EP212" s="13"/>
      <c r="EQ212" s="13"/>
      <c r="ER212" s="13"/>
      <c r="ES212" s="13"/>
      <c r="EV212" s="34"/>
      <c r="EW212" s="34"/>
      <c r="EX212" s="13" t="n">
        <f aca="false">EN212+256</f>
        <v>4047</v>
      </c>
      <c r="EY212" s="13"/>
      <c r="EZ212" s="13"/>
      <c r="FA212" s="13"/>
      <c r="FB212" s="13"/>
      <c r="FC212" s="13"/>
    </row>
    <row r="213" customFormat="false" ht="21.95" hidden="false" customHeight="true" outlineLevel="0" collapsed="false">
      <c r="B213" s="34"/>
      <c r="C213" s="34"/>
      <c r="D213" s="13" t="n">
        <v>208</v>
      </c>
      <c r="E213" s="13" t="s">
        <v>702</v>
      </c>
      <c r="F213" s="13"/>
      <c r="G213" s="13"/>
      <c r="H213" s="13"/>
      <c r="I213" s="13" t="s">
        <v>429</v>
      </c>
      <c r="L213" s="34"/>
      <c r="M213" s="34"/>
      <c r="N213" s="13" t="n">
        <f aca="false">D213+256</f>
        <v>464</v>
      </c>
      <c r="O213" s="13" t="s">
        <v>432</v>
      </c>
      <c r="P213" s="13"/>
      <c r="Q213" s="13"/>
      <c r="R213" s="13"/>
      <c r="S213" s="13"/>
      <c r="V213" s="34"/>
      <c r="W213" s="34"/>
      <c r="X213" s="13" t="n">
        <f aca="false">N213+256</f>
        <v>720</v>
      </c>
      <c r="Y213" s="13" t="s">
        <v>432</v>
      </c>
      <c r="Z213" s="13"/>
      <c r="AA213" s="13"/>
      <c r="AB213" s="13" t="s">
        <v>495</v>
      </c>
      <c r="AC213" s="13"/>
      <c r="AF213" s="34"/>
      <c r="AG213" s="34"/>
      <c r="AH213" s="13" t="n">
        <f aca="false">X213+256</f>
        <v>976</v>
      </c>
      <c r="AI213" s="13"/>
      <c r="AJ213" s="13"/>
      <c r="AK213" s="13"/>
      <c r="AL213" s="13"/>
      <c r="AM213" s="13"/>
      <c r="AP213" s="34"/>
      <c r="AQ213" s="34"/>
      <c r="AR213" s="13" t="n">
        <f aca="false">AH213+256</f>
        <v>1232</v>
      </c>
      <c r="AS213" s="13"/>
      <c r="AT213" s="13"/>
      <c r="AU213" s="13"/>
      <c r="AV213" s="13"/>
      <c r="AW213" s="13"/>
      <c r="AZ213" s="34"/>
      <c r="BA213" s="34"/>
      <c r="BB213" s="13" t="n">
        <f aca="false">AR213+256</f>
        <v>1488</v>
      </c>
      <c r="BC213" s="13"/>
      <c r="BD213" s="13"/>
      <c r="BE213" s="13"/>
      <c r="BF213" s="13"/>
      <c r="BG213" s="13"/>
      <c r="BJ213" s="34"/>
      <c r="BK213" s="34"/>
      <c r="BL213" s="13" t="n">
        <f aca="false">BB213+256</f>
        <v>1744</v>
      </c>
      <c r="BM213" s="13"/>
      <c r="BN213" s="13"/>
      <c r="BO213" s="13"/>
      <c r="BP213" s="13"/>
      <c r="BQ213" s="13"/>
      <c r="BT213" s="34"/>
      <c r="BU213" s="34"/>
      <c r="BV213" s="13" t="n">
        <f aca="false">BL213+256</f>
        <v>2000</v>
      </c>
      <c r="BW213" s="16" t="s">
        <v>458</v>
      </c>
      <c r="BX213" s="16"/>
      <c r="BY213" s="16"/>
      <c r="BZ213" s="13"/>
      <c r="CA213" s="13" t="s">
        <v>429</v>
      </c>
      <c r="CD213" s="34"/>
      <c r="CE213" s="34"/>
      <c r="CF213" s="13" t="n">
        <f aca="false">BV213+256</f>
        <v>2256</v>
      </c>
      <c r="CG213" s="13"/>
      <c r="CH213" s="13"/>
      <c r="CI213" s="13"/>
      <c r="CJ213" s="13"/>
      <c r="CK213" s="13"/>
      <c r="CN213" s="34"/>
      <c r="CO213" s="34"/>
      <c r="CP213" s="13" t="n">
        <f aca="false">CF213+256</f>
        <v>2512</v>
      </c>
      <c r="CQ213" s="13"/>
      <c r="CR213" s="13"/>
      <c r="CS213" s="13"/>
      <c r="CT213" s="13"/>
      <c r="CU213" s="13"/>
      <c r="CX213" s="34"/>
      <c r="CY213" s="34"/>
      <c r="CZ213" s="13" t="n">
        <f aca="false">CP213+256</f>
        <v>2768</v>
      </c>
      <c r="DA213" s="13"/>
      <c r="DB213" s="13"/>
      <c r="DC213" s="13"/>
      <c r="DD213" s="13"/>
      <c r="DE213" s="13"/>
      <c r="DH213" s="34"/>
      <c r="DI213" s="34"/>
      <c r="DJ213" s="13" t="n">
        <f aca="false">CZ213+256</f>
        <v>3024</v>
      </c>
      <c r="DK213" s="13"/>
      <c r="DL213" s="13"/>
      <c r="DM213" s="13"/>
      <c r="DN213" s="13"/>
      <c r="DO213" s="13"/>
      <c r="DR213" s="34"/>
      <c r="DS213" s="34"/>
      <c r="DT213" s="13" t="n">
        <f aca="false">DJ213+256</f>
        <v>3280</v>
      </c>
      <c r="DU213" s="13"/>
      <c r="DV213" s="13"/>
      <c r="DW213" s="13"/>
      <c r="DX213" s="13"/>
      <c r="DY213" s="13"/>
      <c r="EB213" s="34"/>
      <c r="EC213" s="34"/>
      <c r="ED213" s="13" t="n">
        <f aca="false">DT213+256</f>
        <v>3536</v>
      </c>
      <c r="EE213" s="13"/>
      <c r="EF213" s="13"/>
      <c r="EG213" s="13"/>
      <c r="EH213" s="13"/>
      <c r="EI213" s="13"/>
      <c r="EL213" s="34"/>
      <c r="EM213" s="34"/>
      <c r="EN213" s="13" t="n">
        <f aca="false">ED213+256</f>
        <v>3792</v>
      </c>
      <c r="EO213" s="13"/>
      <c r="EP213" s="13"/>
      <c r="EQ213" s="13"/>
      <c r="ER213" s="13"/>
      <c r="ES213" s="13"/>
      <c r="EV213" s="34"/>
      <c r="EW213" s="34"/>
      <c r="EX213" s="13" t="n">
        <f aca="false">EN213+256</f>
        <v>4048</v>
      </c>
      <c r="EY213" s="13"/>
      <c r="EZ213" s="13"/>
      <c r="FA213" s="13"/>
      <c r="FB213" s="13"/>
      <c r="FC213" s="13"/>
    </row>
    <row r="214" customFormat="false" ht="21.95" hidden="false" customHeight="true" outlineLevel="0" collapsed="false">
      <c r="B214" s="34"/>
      <c r="C214" s="34"/>
      <c r="D214" s="13" t="n">
        <v>209</v>
      </c>
      <c r="E214" s="13" t="s">
        <v>702</v>
      </c>
      <c r="F214" s="13"/>
      <c r="G214" s="13"/>
      <c r="H214" s="13"/>
      <c r="I214" s="13" t="s">
        <v>429</v>
      </c>
      <c r="L214" s="34"/>
      <c r="M214" s="34"/>
      <c r="N214" s="13" t="n">
        <f aca="false">D214+256</f>
        <v>465</v>
      </c>
      <c r="O214" s="13" t="s">
        <v>432</v>
      </c>
      <c r="P214" s="13"/>
      <c r="Q214" s="13"/>
      <c r="R214" s="13"/>
      <c r="S214" s="13"/>
      <c r="V214" s="34"/>
      <c r="W214" s="34"/>
      <c r="X214" s="13" t="n">
        <f aca="false">N214+256</f>
        <v>721</v>
      </c>
      <c r="Y214" s="13" t="s">
        <v>432</v>
      </c>
      <c r="Z214" s="13"/>
      <c r="AA214" s="13"/>
      <c r="AB214" s="13" t="s">
        <v>495</v>
      </c>
      <c r="AC214" s="13"/>
      <c r="AF214" s="34"/>
      <c r="AG214" s="34"/>
      <c r="AH214" s="13" t="n">
        <f aca="false">X214+256</f>
        <v>977</v>
      </c>
      <c r="AI214" s="13"/>
      <c r="AJ214" s="13"/>
      <c r="AK214" s="13"/>
      <c r="AL214" s="13"/>
      <c r="AM214" s="13"/>
      <c r="AP214" s="34"/>
      <c r="AQ214" s="34"/>
      <c r="AR214" s="13" t="n">
        <f aca="false">AH214+256</f>
        <v>1233</v>
      </c>
      <c r="AS214" s="16" t="s">
        <v>704</v>
      </c>
      <c r="AT214" s="16"/>
      <c r="AU214" s="16"/>
      <c r="AV214" s="13" t="s">
        <v>427</v>
      </c>
      <c r="AW214" s="13" t="s">
        <v>429</v>
      </c>
      <c r="AZ214" s="34"/>
      <c r="BA214" s="34"/>
      <c r="BB214" s="13" t="n">
        <f aca="false">AR214+256</f>
        <v>1489</v>
      </c>
      <c r="BC214" s="13"/>
      <c r="BD214" s="13"/>
      <c r="BE214" s="13"/>
      <c r="BF214" s="13"/>
      <c r="BG214" s="13"/>
      <c r="BJ214" s="34"/>
      <c r="BK214" s="34"/>
      <c r="BL214" s="13" t="n">
        <f aca="false">BB214+256</f>
        <v>1745</v>
      </c>
      <c r="BM214" s="13"/>
      <c r="BN214" s="13"/>
      <c r="BO214" s="13"/>
      <c r="BP214" s="13"/>
      <c r="BQ214" s="13"/>
      <c r="BT214" s="34"/>
      <c r="BU214" s="34"/>
      <c r="BV214" s="13" t="n">
        <f aca="false">BL214+256</f>
        <v>2001</v>
      </c>
      <c r="BW214" s="13" t="s">
        <v>458</v>
      </c>
      <c r="BX214" s="13"/>
      <c r="BY214" s="13"/>
      <c r="BZ214" s="13"/>
      <c r="CA214" s="13" t="s">
        <v>429</v>
      </c>
      <c r="CD214" s="34"/>
      <c r="CE214" s="34"/>
      <c r="CF214" s="13" t="n">
        <f aca="false">BV214+256</f>
        <v>2257</v>
      </c>
      <c r="CG214" s="13"/>
      <c r="CH214" s="13"/>
      <c r="CI214" s="13"/>
      <c r="CJ214" s="13"/>
      <c r="CK214" s="13"/>
      <c r="CN214" s="34"/>
      <c r="CO214" s="34"/>
      <c r="CP214" s="13" t="n">
        <f aca="false">CF214+256</f>
        <v>2513</v>
      </c>
      <c r="CQ214" s="13"/>
      <c r="CR214" s="13"/>
      <c r="CS214" s="13"/>
      <c r="CT214" s="13"/>
      <c r="CU214" s="13"/>
      <c r="CX214" s="34"/>
      <c r="CY214" s="34"/>
      <c r="CZ214" s="13" t="n">
        <f aca="false">CP214+256</f>
        <v>2769</v>
      </c>
      <c r="DA214" s="13"/>
      <c r="DB214" s="13"/>
      <c r="DC214" s="13"/>
      <c r="DD214" s="13"/>
      <c r="DE214" s="13"/>
      <c r="DH214" s="34"/>
      <c r="DI214" s="34"/>
      <c r="DJ214" s="13" t="n">
        <f aca="false">CZ214+256</f>
        <v>3025</v>
      </c>
      <c r="DK214" s="13"/>
      <c r="DL214" s="13"/>
      <c r="DM214" s="13"/>
      <c r="DN214" s="13"/>
      <c r="DO214" s="13"/>
      <c r="DR214" s="34"/>
      <c r="DS214" s="34"/>
      <c r="DT214" s="13" t="n">
        <f aca="false">DJ214+256</f>
        <v>3281</v>
      </c>
      <c r="DU214" s="13"/>
      <c r="DV214" s="13"/>
      <c r="DW214" s="13"/>
      <c r="DX214" s="13"/>
      <c r="DY214" s="13"/>
      <c r="EB214" s="34"/>
      <c r="EC214" s="34"/>
      <c r="ED214" s="13" t="n">
        <f aca="false">DT214+256</f>
        <v>3537</v>
      </c>
      <c r="EE214" s="13"/>
      <c r="EF214" s="13"/>
      <c r="EG214" s="13"/>
      <c r="EH214" s="13"/>
      <c r="EI214" s="13"/>
      <c r="EL214" s="34"/>
      <c r="EM214" s="34"/>
      <c r="EN214" s="13" t="n">
        <f aca="false">ED214+256</f>
        <v>3793</v>
      </c>
      <c r="EO214" s="13"/>
      <c r="EP214" s="13"/>
      <c r="EQ214" s="13"/>
      <c r="ER214" s="13"/>
      <c r="ES214" s="13"/>
      <c r="EV214" s="34"/>
      <c r="EW214" s="34"/>
      <c r="EX214" s="13" t="n">
        <f aca="false">EN214+256</f>
        <v>4049</v>
      </c>
      <c r="EY214" s="13"/>
      <c r="EZ214" s="13"/>
      <c r="FA214" s="13"/>
      <c r="FB214" s="13"/>
      <c r="FC214" s="13"/>
    </row>
    <row r="215" customFormat="false" ht="21.95" hidden="false" customHeight="true" outlineLevel="0" collapsed="false">
      <c r="B215" s="34"/>
      <c r="C215" s="34"/>
      <c r="D215" s="13" t="n">
        <v>210</v>
      </c>
      <c r="E215" s="13" t="s">
        <v>705</v>
      </c>
      <c r="F215" s="13"/>
      <c r="G215" s="13"/>
      <c r="H215" s="13"/>
      <c r="I215" s="13" t="s">
        <v>429</v>
      </c>
      <c r="L215" s="34"/>
      <c r="M215" s="34"/>
      <c r="N215" s="13" t="n">
        <f aca="false">D215+256</f>
        <v>466</v>
      </c>
      <c r="O215" s="16" t="s">
        <v>706</v>
      </c>
      <c r="P215" s="16"/>
      <c r="Q215" s="16"/>
      <c r="R215" s="13" t="s">
        <v>427</v>
      </c>
      <c r="S215" s="13" t="s">
        <v>429</v>
      </c>
      <c r="V215" s="34"/>
      <c r="W215" s="34"/>
      <c r="X215" s="13" t="n">
        <f aca="false">N215+256</f>
        <v>722</v>
      </c>
      <c r="Y215" s="13" t="s">
        <v>432</v>
      </c>
      <c r="Z215" s="13"/>
      <c r="AA215" s="13"/>
      <c r="AB215" s="13" t="s">
        <v>495</v>
      </c>
      <c r="AC215" s="13"/>
      <c r="AF215" s="34"/>
      <c r="AG215" s="34"/>
      <c r="AH215" s="13" t="n">
        <f aca="false">X215+256</f>
        <v>978</v>
      </c>
      <c r="AI215" s="13"/>
      <c r="AJ215" s="13"/>
      <c r="AK215" s="13"/>
      <c r="AL215" s="13"/>
      <c r="AM215" s="13"/>
      <c r="AP215" s="34"/>
      <c r="AQ215" s="34"/>
      <c r="AR215" s="13" t="n">
        <f aca="false">AH215+256</f>
        <v>1234</v>
      </c>
      <c r="AS215" s="16" t="s">
        <v>704</v>
      </c>
      <c r="AT215" s="16"/>
      <c r="AU215" s="16"/>
      <c r="AV215" s="13" t="s">
        <v>427</v>
      </c>
      <c r="AW215" s="13" t="s">
        <v>429</v>
      </c>
      <c r="AZ215" s="34"/>
      <c r="BA215" s="34"/>
      <c r="BB215" s="13" t="n">
        <f aca="false">AR215+256</f>
        <v>1490</v>
      </c>
      <c r="BC215" s="13"/>
      <c r="BD215" s="13"/>
      <c r="BE215" s="13"/>
      <c r="BF215" s="13"/>
      <c r="BG215" s="13"/>
      <c r="BJ215" s="34"/>
      <c r="BK215" s="34"/>
      <c r="BL215" s="13" t="n">
        <f aca="false">BB215+256</f>
        <v>1746</v>
      </c>
      <c r="BM215" s="13"/>
      <c r="BN215" s="13"/>
      <c r="BO215" s="13"/>
      <c r="BP215" s="13"/>
      <c r="BQ215" s="13"/>
      <c r="BT215" s="34"/>
      <c r="BU215" s="34"/>
      <c r="BV215" s="13" t="n">
        <f aca="false">BL215+256</f>
        <v>2002</v>
      </c>
      <c r="BW215" s="13" t="s">
        <v>458</v>
      </c>
      <c r="BX215" s="13"/>
      <c r="BY215" s="13"/>
      <c r="BZ215" s="13"/>
      <c r="CA215" s="13" t="s">
        <v>429</v>
      </c>
      <c r="CD215" s="34"/>
      <c r="CE215" s="34"/>
      <c r="CF215" s="13" t="n">
        <f aca="false">BV215+256</f>
        <v>2258</v>
      </c>
      <c r="CG215" s="13"/>
      <c r="CH215" s="13"/>
      <c r="CI215" s="13"/>
      <c r="CJ215" s="13"/>
      <c r="CK215" s="13"/>
      <c r="CN215" s="34"/>
      <c r="CO215" s="34"/>
      <c r="CP215" s="13" t="n">
        <f aca="false">CF215+256</f>
        <v>2514</v>
      </c>
      <c r="CQ215" s="13"/>
      <c r="CR215" s="13"/>
      <c r="CS215" s="13"/>
      <c r="CT215" s="13"/>
      <c r="CU215" s="13"/>
      <c r="CX215" s="34"/>
      <c r="CY215" s="34"/>
      <c r="CZ215" s="13" t="n">
        <f aca="false">CP215+256</f>
        <v>2770</v>
      </c>
      <c r="DA215" s="13"/>
      <c r="DB215" s="13"/>
      <c r="DC215" s="13"/>
      <c r="DD215" s="13"/>
      <c r="DE215" s="13"/>
      <c r="DH215" s="34"/>
      <c r="DI215" s="34"/>
      <c r="DJ215" s="13" t="n">
        <f aca="false">CZ215+256</f>
        <v>3026</v>
      </c>
      <c r="DK215" s="13"/>
      <c r="DL215" s="13"/>
      <c r="DM215" s="13"/>
      <c r="DN215" s="13"/>
      <c r="DO215" s="13"/>
      <c r="DR215" s="34"/>
      <c r="DS215" s="34"/>
      <c r="DT215" s="13" t="n">
        <f aca="false">DJ215+256</f>
        <v>3282</v>
      </c>
      <c r="DU215" s="13"/>
      <c r="DV215" s="13"/>
      <c r="DW215" s="13"/>
      <c r="DX215" s="13"/>
      <c r="DY215" s="13"/>
      <c r="EB215" s="34"/>
      <c r="EC215" s="34"/>
      <c r="ED215" s="13" t="n">
        <f aca="false">DT215+256</f>
        <v>3538</v>
      </c>
      <c r="EE215" s="13"/>
      <c r="EF215" s="13"/>
      <c r="EG215" s="13"/>
      <c r="EH215" s="13"/>
      <c r="EI215" s="13"/>
      <c r="EL215" s="34"/>
      <c r="EM215" s="34"/>
      <c r="EN215" s="13" t="n">
        <f aca="false">ED215+256</f>
        <v>3794</v>
      </c>
      <c r="EO215" s="13"/>
      <c r="EP215" s="13"/>
      <c r="EQ215" s="13"/>
      <c r="ER215" s="13"/>
      <c r="ES215" s="13"/>
      <c r="EV215" s="34"/>
      <c r="EW215" s="34"/>
      <c r="EX215" s="13" t="n">
        <f aca="false">EN215+256</f>
        <v>4050</v>
      </c>
      <c r="EY215" s="13"/>
      <c r="EZ215" s="13"/>
      <c r="FA215" s="13"/>
      <c r="FB215" s="13"/>
      <c r="FC215" s="13"/>
    </row>
    <row r="216" customFormat="false" ht="21.95" hidden="false" customHeight="true" outlineLevel="0" collapsed="false">
      <c r="B216" s="34"/>
      <c r="C216" s="34"/>
      <c r="D216" s="13" t="n">
        <v>211</v>
      </c>
      <c r="E216" s="13" t="s">
        <v>705</v>
      </c>
      <c r="F216" s="13"/>
      <c r="G216" s="13"/>
      <c r="H216" s="13"/>
      <c r="I216" s="13" t="s">
        <v>429</v>
      </c>
      <c r="L216" s="34"/>
      <c r="M216" s="34"/>
      <c r="N216" s="13" t="n">
        <f aca="false">D216+256</f>
        <v>467</v>
      </c>
      <c r="O216" s="16" t="s">
        <v>707</v>
      </c>
      <c r="P216" s="16"/>
      <c r="Q216" s="16"/>
      <c r="R216" s="13"/>
      <c r="S216" s="13" t="s">
        <v>429</v>
      </c>
      <c r="V216" s="34"/>
      <c r="W216" s="34"/>
      <c r="X216" s="13" t="n">
        <f aca="false">N216+256</f>
        <v>723</v>
      </c>
      <c r="Y216" s="13" t="s">
        <v>432</v>
      </c>
      <c r="Z216" s="13"/>
      <c r="AA216" s="13"/>
      <c r="AB216" s="13" t="s">
        <v>495</v>
      </c>
      <c r="AC216" s="13"/>
      <c r="AF216" s="34"/>
      <c r="AG216" s="34"/>
      <c r="AH216" s="13" t="n">
        <f aca="false">X216+256</f>
        <v>979</v>
      </c>
      <c r="AI216" s="13"/>
      <c r="AJ216" s="13"/>
      <c r="AK216" s="13"/>
      <c r="AL216" s="13"/>
      <c r="AM216" s="13"/>
      <c r="AP216" s="34"/>
      <c r="AQ216" s="34"/>
      <c r="AR216" s="13" t="n">
        <f aca="false">AH216+256</f>
        <v>1235</v>
      </c>
      <c r="AS216" s="16" t="s">
        <v>704</v>
      </c>
      <c r="AT216" s="16"/>
      <c r="AU216" s="16"/>
      <c r="AV216" s="13" t="s">
        <v>427</v>
      </c>
      <c r="AW216" s="13" t="s">
        <v>429</v>
      </c>
      <c r="AZ216" s="34"/>
      <c r="BA216" s="34"/>
      <c r="BB216" s="13" t="n">
        <f aca="false">AR216+256</f>
        <v>1491</v>
      </c>
      <c r="BC216" s="13"/>
      <c r="BD216" s="13"/>
      <c r="BE216" s="13"/>
      <c r="BF216" s="13"/>
      <c r="BG216" s="13"/>
      <c r="BJ216" s="34"/>
      <c r="BK216" s="34"/>
      <c r="BL216" s="13" t="n">
        <f aca="false">BB216+256</f>
        <v>1747</v>
      </c>
      <c r="BM216" s="13"/>
      <c r="BN216" s="13"/>
      <c r="BO216" s="13"/>
      <c r="BP216" s="13"/>
      <c r="BQ216" s="13"/>
      <c r="BT216" s="34"/>
      <c r="BU216" s="34"/>
      <c r="BV216" s="13" t="n">
        <f aca="false">BL216+256</f>
        <v>2003</v>
      </c>
      <c r="BW216" s="13" t="s">
        <v>458</v>
      </c>
      <c r="BX216" s="13"/>
      <c r="BY216" s="13"/>
      <c r="BZ216" s="13"/>
      <c r="CA216" s="13" t="s">
        <v>429</v>
      </c>
      <c r="CD216" s="34"/>
      <c r="CE216" s="34"/>
      <c r="CF216" s="13" t="n">
        <f aca="false">BV216+256</f>
        <v>2259</v>
      </c>
      <c r="CG216" s="13"/>
      <c r="CH216" s="13"/>
      <c r="CI216" s="13"/>
      <c r="CJ216" s="13"/>
      <c r="CK216" s="13"/>
      <c r="CN216" s="34"/>
      <c r="CO216" s="34"/>
      <c r="CP216" s="13" t="n">
        <f aca="false">CF216+256</f>
        <v>2515</v>
      </c>
      <c r="CQ216" s="13"/>
      <c r="CR216" s="13"/>
      <c r="CS216" s="13"/>
      <c r="CT216" s="13"/>
      <c r="CU216" s="13"/>
      <c r="CX216" s="34"/>
      <c r="CY216" s="34"/>
      <c r="CZ216" s="13" t="n">
        <f aca="false">CP216+256</f>
        <v>2771</v>
      </c>
      <c r="DA216" s="13"/>
      <c r="DB216" s="13"/>
      <c r="DC216" s="13"/>
      <c r="DD216" s="13"/>
      <c r="DE216" s="13"/>
      <c r="DH216" s="34"/>
      <c r="DI216" s="34"/>
      <c r="DJ216" s="13" t="n">
        <f aca="false">CZ216+256</f>
        <v>3027</v>
      </c>
      <c r="DK216" s="13"/>
      <c r="DL216" s="13"/>
      <c r="DM216" s="13"/>
      <c r="DN216" s="13"/>
      <c r="DO216" s="13"/>
      <c r="DR216" s="34"/>
      <c r="DS216" s="34"/>
      <c r="DT216" s="13" t="n">
        <f aca="false">DJ216+256</f>
        <v>3283</v>
      </c>
      <c r="DU216" s="13"/>
      <c r="DV216" s="13"/>
      <c r="DW216" s="13"/>
      <c r="DX216" s="13"/>
      <c r="DY216" s="13"/>
      <c r="EB216" s="34"/>
      <c r="EC216" s="34"/>
      <c r="ED216" s="13" t="n">
        <f aca="false">DT216+256</f>
        <v>3539</v>
      </c>
      <c r="EE216" s="13"/>
      <c r="EF216" s="13"/>
      <c r="EG216" s="13"/>
      <c r="EH216" s="13"/>
      <c r="EI216" s="13"/>
      <c r="EL216" s="34"/>
      <c r="EM216" s="34"/>
      <c r="EN216" s="13" t="n">
        <f aca="false">ED216+256</f>
        <v>3795</v>
      </c>
      <c r="EO216" s="13"/>
      <c r="EP216" s="13"/>
      <c r="EQ216" s="13"/>
      <c r="ER216" s="13"/>
      <c r="ES216" s="13"/>
      <c r="EV216" s="34"/>
      <c r="EW216" s="34"/>
      <c r="EX216" s="13" t="n">
        <f aca="false">EN216+256</f>
        <v>4051</v>
      </c>
      <c r="EY216" s="13"/>
      <c r="EZ216" s="13"/>
      <c r="FA216" s="13"/>
      <c r="FB216" s="13"/>
      <c r="FC216" s="13"/>
    </row>
    <row r="217" customFormat="false" ht="21.95" hidden="false" customHeight="true" outlineLevel="0" collapsed="false">
      <c r="B217" s="34"/>
      <c r="C217" s="34"/>
      <c r="D217" s="13" t="n">
        <v>212</v>
      </c>
      <c r="E217" s="13" t="s">
        <v>705</v>
      </c>
      <c r="F217" s="13"/>
      <c r="G217" s="13"/>
      <c r="H217" s="13"/>
      <c r="I217" s="13" t="s">
        <v>429</v>
      </c>
      <c r="L217" s="34"/>
      <c r="M217" s="34"/>
      <c r="N217" s="13" t="n">
        <f aca="false">D217+256</f>
        <v>468</v>
      </c>
      <c r="O217" s="16" t="s">
        <v>708</v>
      </c>
      <c r="P217" s="16"/>
      <c r="Q217" s="16"/>
      <c r="R217" s="13"/>
      <c r="S217" s="13" t="s">
        <v>429</v>
      </c>
      <c r="V217" s="34"/>
      <c r="W217" s="34"/>
      <c r="X217" s="13" t="n">
        <f aca="false">N217+256</f>
        <v>724</v>
      </c>
      <c r="Y217" s="13" t="s">
        <v>432</v>
      </c>
      <c r="Z217" s="13"/>
      <c r="AA217" s="13"/>
      <c r="AB217" s="13" t="s">
        <v>495</v>
      </c>
      <c r="AC217" s="13"/>
      <c r="AF217" s="34"/>
      <c r="AG217" s="34"/>
      <c r="AH217" s="13" t="n">
        <f aca="false">X217+256</f>
        <v>980</v>
      </c>
      <c r="AI217" s="13"/>
      <c r="AJ217" s="13"/>
      <c r="AK217" s="13"/>
      <c r="AL217" s="13"/>
      <c r="AM217" s="13"/>
      <c r="AP217" s="34"/>
      <c r="AQ217" s="34"/>
      <c r="AR217" s="13" t="n">
        <f aca="false">AH217+256</f>
        <v>1236</v>
      </c>
      <c r="AS217" s="13"/>
      <c r="AT217" s="13"/>
      <c r="AU217" s="13"/>
      <c r="AV217" s="13"/>
      <c r="AW217" s="13"/>
      <c r="AZ217" s="34"/>
      <c r="BA217" s="34"/>
      <c r="BB217" s="13" t="n">
        <f aca="false">AR217+256</f>
        <v>1492</v>
      </c>
      <c r="BC217" s="13"/>
      <c r="BD217" s="13"/>
      <c r="BE217" s="13"/>
      <c r="BF217" s="13"/>
      <c r="BG217" s="13"/>
      <c r="BJ217" s="34"/>
      <c r="BK217" s="34"/>
      <c r="BL217" s="13" t="n">
        <f aca="false">BB217+256</f>
        <v>1748</v>
      </c>
      <c r="BM217" s="13"/>
      <c r="BN217" s="13"/>
      <c r="BO217" s="13"/>
      <c r="BP217" s="13"/>
      <c r="BQ217" s="13"/>
      <c r="BT217" s="34"/>
      <c r="BU217" s="34"/>
      <c r="BV217" s="13" t="n">
        <f aca="false">BL217+256</f>
        <v>2004</v>
      </c>
      <c r="BW217" s="13" t="s">
        <v>458</v>
      </c>
      <c r="BX217" s="13"/>
      <c r="BY217" s="13"/>
      <c r="BZ217" s="13"/>
      <c r="CA217" s="13" t="s">
        <v>429</v>
      </c>
      <c r="CD217" s="34"/>
      <c r="CE217" s="34"/>
      <c r="CF217" s="13" t="n">
        <f aca="false">BV217+256</f>
        <v>2260</v>
      </c>
      <c r="CG217" s="13"/>
      <c r="CH217" s="13"/>
      <c r="CI217" s="13"/>
      <c r="CJ217" s="13"/>
      <c r="CK217" s="13"/>
      <c r="CN217" s="34"/>
      <c r="CO217" s="34"/>
      <c r="CP217" s="13" t="n">
        <f aca="false">CF217+256</f>
        <v>2516</v>
      </c>
      <c r="CQ217" s="13"/>
      <c r="CR217" s="13"/>
      <c r="CS217" s="13"/>
      <c r="CT217" s="13"/>
      <c r="CU217" s="13"/>
      <c r="CX217" s="34"/>
      <c r="CY217" s="34"/>
      <c r="CZ217" s="13" t="n">
        <f aca="false">CP217+256</f>
        <v>2772</v>
      </c>
      <c r="DA217" s="13"/>
      <c r="DB217" s="13"/>
      <c r="DC217" s="13"/>
      <c r="DD217" s="13"/>
      <c r="DE217" s="13"/>
      <c r="DH217" s="34"/>
      <c r="DI217" s="34"/>
      <c r="DJ217" s="13" t="n">
        <f aca="false">CZ217+256</f>
        <v>3028</v>
      </c>
      <c r="DK217" s="13"/>
      <c r="DL217" s="13"/>
      <c r="DM217" s="13"/>
      <c r="DN217" s="13"/>
      <c r="DO217" s="13"/>
      <c r="DR217" s="34"/>
      <c r="DS217" s="34"/>
      <c r="DT217" s="13" t="n">
        <f aca="false">DJ217+256</f>
        <v>3284</v>
      </c>
      <c r="DU217" s="13"/>
      <c r="DV217" s="13"/>
      <c r="DW217" s="13"/>
      <c r="DX217" s="13"/>
      <c r="DY217" s="13"/>
      <c r="EB217" s="34"/>
      <c r="EC217" s="34"/>
      <c r="ED217" s="13" t="n">
        <f aca="false">DT217+256</f>
        <v>3540</v>
      </c>
      <c r="EE217" s="13"/>
      <c r="EF217" s="13"/>
      <c r="EG217" s="13"/>
      <c r="EH217" s="13"/>
      <c r="EI217" s="13"/>
      <c r="EL217" s="34"/>
      <c r="EM217" s="34"/>
      <c r="EN217" s="13" t="n">
        <f aca="false">ED217+256</f>
        <v>3796</v>
      </c>
      <c r="EO217" s="13"/>
      <c r="EP217" s="13"/>
      <c r="EQ217" s="13"/>
      <c r="ER217" s="13"/>
      <c r="ES217" s="13"/>
      <c r="EV217" s="34"/>
      <c r="EW217" s="34"/>
      <c r="EX217" s="13" t="n">
        <f aca="false">EN217+256</f>
        <v>4052</v>
      </c>
      <c r="EY217" s="13"/>
      <c r="EZ217" s="13"/>
      <c r="FA217" s="13"/>
      <c r="FB217" s="13"/>
      <c r="FC217" s="13"/>
    </row>
    <row r="218" customFormat="false" ht="21.95" hidden="false" customHeight="true" outlineLevel="0" collapsed="false">
      <c r="B218" s="34"/>
      <c r="C218" s="34"/>
      <c r="D218" s="13" t="n">
        <v>213</v>
      </c>
      <c r="E218" s="13" t="s">
        <v>705</v>
      </c>
      <c r="F218" s="13"/>
      <c r="G218" s="13"/>
      <c r="H218" s="13"/>
      <c r="I218" s="13" t="s">
        <v>429</v>
      </c>
      <c r="L218" s="34"/>
      <c r="M218" s="34"/>
      <c r="N218" s="13" t="n">
        <f aca="false">D218+256</f>
        <v>469</v>
      </c>
      <c r="O218" s="16" t="s">
        <v>709</v>
      </c>
      <c r="P218" s="16"/>
      <c r="Q218" s="16"/>
      <c r="R218" s="13"/>
      <c r="S218" s="13" t="s">
        <v>429</v>
      </c>
      <c r="V218" s="34"/>
      <c r="W218" s="34"/>
      <c r="X218" s="13" t="n">
        <f aca="false">N218+256</f>
        <v>725</v>
      </c>
      <c r="Y218" s="13" t="s">
        <v>432</v>
      </c>
      <c r="Z218" s="13"/>
      <c r="AA218" s="13"/>
      <c r="AB218" s="13" t="s">
        <v>495</v>
      </c>
      <c r="AC218" s="13"/>
      <c r="AF218" s="34"/>
      <c r="AG218" s="34"/>
      <c r="AH218" s="13" t="n">
        <f aca="false">X218+256</f>
        <v>981</v>
      </c>
      <c r="AI218" s="13"/>
      <c r="AJ218" s="13"/>
      <c r="AK218" s="13"/>
      <c r="AL218" s="13"/>
      <c r="AM218" s="13"/>
      <c r="AP218" s="34"/>
      <c r="AQ218" s="34"/>
      <c r="AR218" s="13" t="n">
        <f aca="false">AH218+256</f>
        <v>1237</v>
      </c>
      <c r="AS218" s="13"/>
      <c r="AT218" s="13"/>
      <c r="AU218" s="13"/>
      <c r="AV218" s="13"/>
      <c r="AW218" s="13"/>
      <c r="AZ218" s="34"/>
      <c r="BA218" s="34"/>
      <c r="BB218" s="13" t="n">
        <f aca="false">AR218+256</f>
        <v>1493</v>
      </c>
      <c r="BC218" s="13"/>
      <c r="BD218" s="13"/>
      <c r="BE218" s="13"/>
      <c r="BF218" s="13"/>
      <c r="BG218" s="13"/>
      <c r="BJ218" s="34"/>
      <c r="BK218" s="34"/>
      <c r="BL218" s="13" t="n">
        <f aca="false">BB218+256</f>
        <v>1749</v>
      </c>
      <c r="BM218" s="13"/>
      <c r="BN218" s="13"/>
      <c r="BO218" s="13"/>
      <c r="BP218" s="13"/>
      <c r="BQ218" s="13"/>
      <c r="BT218" s="34"/>
      <c r="BU218" s="34"/>
      <c r="BV218" s="13" t="n">
        <f aca="false">BL218+256</f>
        <v>2005</v>
      </c>
      <c r="BW218" s="16" t="s">
        <v>458</v>
      </c>
      <c r="BX218" s="16"/>
      <c r="BY218" s="16"/>
      <c r="BZ218" s="13"/>
      <c r="CA218" s="13" t="s">
        <v>429</v>
      </c>
      <c r="CD218" s="34"/>
      <c r="CE218" s="34"/>
      <c r="CF218" s="13" t="n">
        <f aca="false">BV218+256</f>
        <v>2261</v>
      </c>
      <c r="CG218" s="13"/>
      <c r="CH218" s="13"/>
      <c r="CI218" s="13"/>
      <c r="CJ218" s="13"/>
      <c r="CK218" s="13"/>
      <c r="CN218" s="34"/>
      <c r="CO218" s="34"/>
      <c r="CP218" s="13" t="n">
        <f aca="false">CF218+256</f>
        <v>2517</v>
      </c>
      <c r="CQ218" s="13"/>
      <c r="CR218" s="13"/>
      <c r="CS218" s="13"/>
      <c r="CT218" s="13"/>
      <c r="CU218" s="13"/>
      <c r="CX218" s="34"/>
      <c r="CY218" s="34"/>
      <c r="CZ218" s="13" t="n">
        <f aca="false">CP218+256</f>
        <v>2773</v>
      </c>
      <c r="DA218" s="13"/>
      <c r="DB218" s="13"/>
      <c r="DC218" s="13"/>
      <c r="DD218" s="13"/>
      <c r="DE218" s="13"/>
      <c r="DH218" s="34"/>
      <c r="DI218" s="34"/>
      <c r="DJ218" s="13" t="n">
        <f aca="false">CZ218+256</f>
        <v>3029</v>
      </c>
      <c r="DK218" s="13"/>
      <c r="DL218" s="13"/>
      <c r="DM218" s="13"/>
      <c r="DN218" s="13"/>
      <c r="DO218" s="13"/>
      <c r="DR218" s="34"/>
      <c r="DS218" s="34"/>
      <c r="DT218" s="13" t="n">
        <f aca="false">DJ218+256</f>
        <v>3285</v>
      </c>
      <c r="DU218" s="13"/>
      <c r="DV218" s="13"/>
      <c r="DW218" s="13"/>
      <c r="DX218" s="13"/>
      <c r="DY218" s="13"/>
      <c r="EB218" s="34"/>
      <c r="EC218" s="34"/>
      <c r="ED218" s="13" t="n">
        <f aca="false">DT218+256</f>
        <v>3541</v>
      </c>
      <c r="EE218" s="13"/>
      <c r="EF218" s="13"/>
      <c r="EG218" s="13"/>
      <c r="EH218" s="13"/>
      <c r="EI218" s="13"/>
      <c r="EL218" s="34"/>
      <c r="EM218" s="34"/>
      <c r="EN218" s="13" t="n">
        <f aca="false">ED218+256</f>
        <v>3797</v>
      </c>
      <c r="EO218" s="13"/>
      <c r="EP218" s="13"/>
      <c r="EQ218" s="13"/>
      <c r="ER218" s="13"/>
      <c r="ES218" s="13"/>
      <c r="EV218" s="34"/>
      <c r="EW218" s="34"/>
      <c r="EX218" s="13" t="n">
        <f aca="false">EN218+256</f>
        <v>4053</v>
      </c>
      <c r="EY218" s="13"/>
      <c r="EZ218" s="13"/>
      <c r="FA218" s="13"/>
      <c r="FB218" s="13"/>
      <c r="FC218" s="13"/>
    </row>
    <row r="219" customFormat="false" ht="21.95" hidden="false" customHeight="true" outlineLevel="0" collapsed="false">
      <c r="B219" s="34"/>
      <c r="C219" s="34"/>
      <c r="D219" s="13" t="n">
        <v>214</v>
      </c>
      <c r="E219" s="13" t="s">
        <v>705</v>
      </c>
      <c r="F219" s="13"/>
      <c r="G219" s="13"/>
      <c r="H219" s="13"/>
      <c r="I219" s="13" t="s">
        <v>429</v>
      </c>
      <c r="L219" s="34"/>
      <c r="M219" s="34"/>
      <c r="N219" s="13" t="n">
        <f aca="false">D219+256</f>
        <v>470</v>
      </c>
      <c r="O219" s="16" t="s">
        <v>710</v>
      </c>
      <c r="P219" s="16"/>
      <c r="Q219" s="16"/>
      <c r="R219" s="13"/>
      <c r="S219" s="13" t="s">
        <v>429</v>
      </c>
      <c r="V219" s="34"/>
      <c r="W219" s="34"/>
      <c r="X219" s="13" t="n">
        <f aca="false">N219+256</f>
        <v>726</v>
      </c>
      <c r="Y219" s="13" t="s">
        <v>432</v>
      </c>
      <c r="Z219" s="13"/>
      <c r="AA219" s="13"/>
      <c r="AB219" s="13" t="s">
        <v>495</v>
      </c>
      <c r="AC219" s="13"/>
      <c r="AF219" s="34"/>
      <c r="AG219" s="34"/>
      <c r="AH219" s="13" t="n">
        <f aca="false">X219+256</f>
        <v>982</v>
      </c>
      <c r="AI219" s="13"/>
      <c r="AJ219" s="13"/>
      <c r="AK219" s="13"/>
      <c r="AL219" s="13"/>
      <c r="AM219" s="13"/>
      <c r="AP219" s="34"/>
      <c r="AQ219" s="34"/>
      <c r="AR219" s="13" t="n">
        <f aca="false">AH219+256</f>
        <v>1238</v>
      </c>
      <c r="AS219" s="13"/>
      <c r="AT219" s="13"/>
      <c r="AU219" s="13"/>
      <c r="AV219" s="13"/>
      <c r="AW219" s="13"/>
      <c r="AZ219" s="34"/>
      <c r="BA219" s="34"/>
      <c r="BB219" s="13" t="n">
        <f aca="false">AR219+256</f>
        <v>1494</v>
      </c>
      <c r="BC219" s="13"/>
      <c r="BD219" s="13"/>
      <c r="BE219" s="13"/>
      <c r="BF219" s="13"/>
      <c r="BG219" s="13"/>
      <c r="BJ219" s="34"/>
      <c r="BK219" s="34"/>
      <c r="BL219" s="13" t="n">
        <f aca="false">BB219+256</f>
        <v>1750</v>
      </c>
      <c r="BM219" s="13"/>
      <c r="BN219" s="13"/>
      <c r="BO219" s="13"/>
      <c r="BP219" s="13"/>
      <c r="BQ219" s="13"/>
      <c r="BT219" s="34"/>
      <c r="BU219" s="34"/>
      <c r="BV219" s="13" t="n">
        <f aca="false">BL219+256</f>
        <v>2006</v>
      </c>
      <c r="BW219" s="13" t="s">
        <v>458</v>
      </c>
      <c r="BX219" s="13"/>
      <c r="BY219" s="13"/>
      <c r="BZ219" s="13"/>
      <c r="CA219" s="13" t="s">
        <v>429</v>
      </c>
      <c r="CD219" s="34"/>
      <c r="CE219" s="34"/>
      <c r="CF219" s="13" t="n">
        <f aca="false">BV219+256</f>
        <v>2262</v>
      </c>
      <c r="CG219" s="13"/>
      <c r="CH219" s="13"/>
      <c r="CI219" s="13"/>
      <c r="CJ219" s="13"/>
      <c r="CK219" s="13"/>
      <c r="CN219" s="34"/>
      <c r="CO219" s="34"/>
      <c r="CP219" s="13" t="n">
        <f aca="false">CF219+256</f>
        <v>2518</v>
      </c>
      <c r="CQ219" s="13"/>
      <c r="CR219" s="13"/>
      <c r="CS219" s="13"/>
      <c r="CT219" s="13"/>
      <c r="CU219" s="13"/>
      <c r="CX219" s="34"/>
      <c r="CY219" s="34"/>
      <c r="CZ219" s="13" t="n">
        <f aca="false">CP219+256</f>
        <v>2774</v>
      </c>
      <c r="DA219" s="13"/>
      <c r="DB219" s="13"/>
      <c r="DC219" s="13"/>
      <c r="DD219" s="13"/>
      <c r="DE219" s="13"/>
      <c r="DH219" s="34"/>
      <c r="DI219" s="34"/>
      <c r="DJ219" s="13" t="n">
        <f aca="false">CZ219+256</f>
        <v>3030</v>
      </c>
      <c r="DK219" s="13"/>
      <c r="DL219" s="13"/>
      <c r="DM219" s="13"/>
      <c r="DN219" s="13"/>
      <c r="DO219" s="13"/>
      <c r="DR219" s="34"/>
      <c r="DS219" s="34"/>
      <c r="DT219" s="13" t="n">
        <f aca="false">DJ219+256</f>
        <v>3286</v>
      </c>
      <c r="DU219" s="13"/>
      <c r="DV219" s="13"/>
      <c r="DW219" s="13"/>
      <c r="DX219" s="13"/>
      <c r="DY219" s="13"/>
      <c r="EB219" s="34"/>
      <c r="EC219" s="34"/>
      <c r="ED219" s="13" t="n">
        <f aca="false">DT219+256</f>
        <v>3542</v>
      </c>
      <c r="EE219" s="13"/>
      <c r="EF219" s="13"/>
      <c r="EG219" s="13"/>
      <c r="EH219" s="13"/>
      <c r="EI219" s="13"/>
      <c r="EL219" s="34"/>
      <c r="EM219" s="34"/>
      <c r="EN219" s="13" t="n">
        <f aca="false">ED219+256</f>
        <v>3798</v>
      </c>
      <c r="EO219" s="13"/>
      <c r="EP219" s="13"/>
      <c r="EQ219" s="13"/>
      <c r="ER219" s="13"/>
      <c r="ES219" s="13"/>
      <c r="EV219" s="34"/>
      <c r="EW219" s="34"/>
      <c r="EX219" s="13" t="n">
        <f aca="false">EN219+256</f>
        <v>4054</v>
      </c>
      <c r="EY219" s="13"/>
      <c r="EZ219" s="13"/>
      <c r="FA219" s="13"/>
      <c r="FB219" s="13"/>
      <c r="FC219" s="13"/>
    </row>
    <row r="220" customFormat="false" ht="21.95" hidden="false" customHeight="true" outlineLevel="0" collapsed="false">
      <c r="B220" s="34"/>
      <c r="C220" s="34"/>
      <c r="D220" s="13" t="n">
        <v>215</v>
      </c>
      <c r="E220" s="13" t="s">
        <v>705</v>
      </c>
      <c r="F220" s="13"/>
      <c r="G220" s="13"/>
      <c r="H220" s="13"/>
      <c r="I220" s="13" t="s">
        <v>429</v>
      </c>
      <c r="L220" s="34"/>
      <c r="M220" s="34"/>
      <c r="N220" s="13" t="n">
        <f aca="false">D220+256</f>
        <v>471</v>
      </c>
      <c r="O220" s="16" t="s">
        <v>711</v>
      </c>
      <c r="P220" s="16"/>
      <c r="Q220" s="16"/>
      <c r="R220" s="13"/>
      <c r="S220" s="13" t="s">
        <v>429</v>
      </c>
      <c r="V220" s="34"/>
      <c r="W220" s="34"/>
      <c r="X220" s="13" t="n">
        <f aca="false">N220+256</f>
        <v>727</v>
      </c>
      <c r="Y220" s="13" t="s">
        <v>432</v>
      </c>
      <c r="Z220" s="13"/>
      <c r="AA220" s="13"/>
      <c r="AB220" s="13" t="s">
        <v>495</v>
      </c>
      <c r="AC220" s="13"/>
      <c r="AF220" s="34"/>
      <c r="AG220" s="34"/>
      <c r="AH220" s="13" t="n">
        <f aca="false">X220+256</f>
        <v>983</v>
      </c>
      <c r="AI220" s="13"/>
      <c r="AJ220" s="13"/>
      <c r="AK220" s="13"/>
      <c r="AL220" s="13"/>
      <c r="AM220" s="13"/>
      <c r="AP220" s="34"/>
      <c r="AQ220" s="34"/>
      <c r="AR220" s="13" t="n">
        <f aca="false">AH220+256</f>
        <v>1239</v>
      </c>
      <c r="AS220" s="13"/>
      <c r="AT220" s="13"/>
      <c r="AU220" s="13"/>
      <c r="AV220" s="13"/>
      <c r="AW220" s="13"/>
      <c r="AZ220" s="34"/>
      <c r="BA220" s="34"/>
      <c r="BB220" s="13" t="n">
        <f aca="false">AR220+256</f>
        <v>1495</v>
      </c>
      <c r="BC220" s="13"/>
      <c r="BD220" s="13"/>
      <c r="BE220" s="13"/>
      <c r="BF220" s="13"/>
      <c r="BG220" s="13"/>
      <c r="BJ220" s="34"/>
      <c r="BK220" s="34"/>
      <c r="BL220" s="13" t="n">
        <f aca="false">BB220+256</f>
        <v>1751</v>
      </c>
      <c r="BM220" s="13"/>
      <c r="BN220" s="13"/>
      <c r="BO220" s="13"/>
      <c r="BP220" s="13"/>
      <c r="BQ220" s="13"/>
      <c r="BT220" s="34"/>
      <c r="BU220" s="34"/>
      <c r="BV220" s="13" t="n">
        <f aca="false">BL220+256</f>
        <v>2007</v>
      </c>
      <c r="BW220" s="13" t="s">
        <v>458</v>
      </c>
      <c r="BX220" s="13"/>
      <c r="BY220" s="13"/>
      <c r="BZ220" s="13"/>
      <c r="CA220" s="13" t="s">
        <v>429</v>
      </c>
      <c r="CD220" s="34"/>
      <c r="CE220" s="34"/>
      <c r="CF220" s="13" t="n">
        <f aca="false">BV220+256</f>
        <v>2263</v>
      </c>
      <c r="CG220" s="13"/>
      <c r="CH220" s="13"/>
      <c r="CI220" s="13"/>
      <c r="CJ220" s="13"/>
      <c r="CK220" s="13"/>
      <c r="CN220" s="34"/>
      <c r="CO220" s="34"/>
      <c r="CP220" s="13" t="n">
        <f aca="false">CF220+256</f>
        <v>2519</v>
      </c>
      <c r="CQ220" s="13"/>
      <c r="CR220" s="13"/>
      <c r="CS220" s="13"/>
      <c r="CT220" s="13"/>
      <c r="CU220" s="13"/>
      <c r="CX220" s="34"/>
      <c r="CY220" s="34"/>
      <c r="CZ220" s="13" t="n">
        <f aca="false">CP220+256</f>
        <v>2775</v>
      </c>
      <c r="DA220" s="13"/>
      <c r="DB220" s="13"/>
      <c r="DC220" s="13"/>
      <c r="DD220" s="13"/>
      <c r="DE220" s="13"/>
      <c r="DH220" s="34"/>
      <c r="DI220" s="34"/>
      <c r="DJ220" s="13" t="n">
        <f aca="false">CZ220+256</f>
        <v>3031</v>
      </c>
      <c r="DK220" s="13"/>
      <c r="DL220" s="13"/>
      <c r="DM220" s="13"/>
      <c r="DN220" s="13"/>
      <c r="DO220" s="13"/>
      <c r="DR220" s="34"/>
      <c r="DS220" s="34"/>
      <c r="DT220" s="13" t="n">
        <f aca="false">DJ220+256</f>
        <v>3287</v>
      </c>
      <c r="DU220" s="13"/>
      <c r="DV220" s="13"/>
      <c r="DW220" s="13"/>
      <c r="DX220" s="13"/>
      <c r="DY220" s="13"/>
      <c r="EB220" s="34"/>
      <c r="EC220" s="34"/>
      <c r="ED220" s="13" t="n">
        <f aca="false">DT220+256</f>
        <v>3543</v>
      </c>
      <c r="EE220" s="13"/>
      <c r="EF220" s="13"/>
      <c r="EG220" s="13"/>
      <c r="EH220" s="13"/>
      <c r="EI220" s="13"/>
      <c r="EL220" s="34"/>
      <c r="EM220" s="34"/>
      <c r="EN220" s="13" t="n">
        <f aca="false">ED220+256</f>
        <v>3799</v>
      </c>
      <c r="EO220" s="13"/>
      <c r="EP220" s="13"/>
      <c r="EQ220" s="13"/>
      <c r="ER220" s="13"/>
      <c r="ES220" s="13"/>
      <c r="EV220" s="34"/>
      <c r="EW220" s="34"/>
      <c r="EX220" s="13" t="n">
        <f aca="false">EN220+256</f>
        <v>4055</v>
      </c>
      <c r="EY220" s="13"/>
      <c r="EZ220" s="13"/>
      <c r="FA220" s="13"/>
      <c r="FB220" s="13"/>
      <c r="FC220" s="13"/>
    </row>
    <row r="221" customFormat="false" ht="21.95" hidden="false" customHeight="true" outlineLevel="0" collapsed="false">
      <c r="B221" s="34"/>
      <c r="C221" s="34"/>
      <c r="D221" s="13" t="n">
        <v>216</v>
      </c>
      <c r="E221" s="13" t="s">
        <v>712</v>
      </c>
      <c r="F221" s="13"/>
      <c r="G221" s="13"/>
      <c r="H221" s="13"/>
      <c r="I221" s="13" t="s">
        <v>429</v>
      </c>
      <c r="L221" s="34"/>
      <c r="M221" s="34"/>
      <c r="N221" s="13" t="n">
        <f aca="false">D221+256</f>
        <v>472</v>
      </c>
      <c r="O221" s="16" t="s">
        <v>713</v>
      </c>
      <c r="P221" s="16"/>
      <c r="Q221" s="16"/>
      <c r="R221" s="13"/>
      <c r="S221" s="13" t="s">
        <v>429</v>
      </c>
      <c r="V221" s="34"/>
      <c r="W221" s="34"/>
      <c r="X221" s="13" t="n">
        <f aca="false">N221+256</f>
        <v>728</v>
      </c>
      <c r="Y221" s="13" t="s">
        <v>432</v>
      </c>
      <c r="Z221" s="13"/>
      <c r="AA221" s="13"/>
      <c r="AB221" s="13" t="s">
        <v>495</v>
      </c>
      <c r="AC221" s="13"/>
      <c r="AF221" s="34"/>
      <c r="AG221" s="34"/>
      <c r="AH221" s="13" t="n">
        <f aca="false">X221+256</f>
        <v>984</v>
      </c>
      <c r="AI221" s="13"/>
      <c r="AJ221" s="13"/>
      <c r="AK221" s="13"/>
      <c r="AL221" s="13"/>
      <c r="AM221" s="13"/>
      <c r="AP221" s="34"/>
      <c r="AQ221" s="34"/>
      <c r="AR221" s="13" t="n">
        <f aca="false">AH221+256</f>
        <v>1240</v>
      </c>
      <c r="AS221" s="13"/>
      <c r="AT221" s="13"/>
      <c r="AU221" s="13"/>
      <c r="AV221" s="13"/>
      <c r="AW221" s="13"/>
      <c r="AZ221" s="34"/>
      <c r="BA221" s="34"/>
      <c r="BB221" s="13" t="n">
        <f aca="false">AR221+256</f>
        <v>1496</v>
      </c>
      <c r="BC221" s="13"/>
      <c r="BD221" s="13"/>
      <c r="BE221" s="13"/>
      <c r="BF221" s="13"/>
      <c r="BG221" s="13"/>
      <c r="BJ221" s="34"/>
      <c r="BK221" s="34"/>
      <c r="BL221" s="13" t="n">
        <f aca="false">BB221+256</f>
        <v>1752</v>
      </c>
      <c r="BM221" s="13"/>
      <c r="BN221" s="13"/>
      <c r="BO221" s="13"/>
      <c r="BP221" s="13"/>
      <c r="BQ221" s="13"/>
      <c r="BT221" s="34"/>
      <c r="BU221" s="34"/>
      <c r="BV221" s="13" t="n">
        <f aca="false">BL221+256</f>
        <v>2008</v>
      </c>
      <c r="BW221" s="13" t="s">
        <v>458</v>
      </c>
      <c r="BX221" s="13"/>
      <c r="BY221" s="13"/>
      <c r="BZ221" s="13"/>
      <c r="CA221" s="13" t="s">
        <v>429</v>
      </c>
      <c r="CD221" s="34"/>
      <c r="CE221" s="34"/>
      <c r="CF221" s="13" t="n">
        <f aca="false">BV221+256</f>
        <v>2264</v>
      </c>
      <c r="CG221" s="13"/>
      <c r="CH221" s="13"/>
      <c r="CI221" s="13"/>
      <c r="CJ221" s="13"/>
      <c r="CK221" s="13"/>
      <c r="CN221" s="34"/>
      <c r="CO221" s="34"/>
      <c r="CP221" s="13" t="n">
        <f aca="false">CF221+256</f>
        <v>2520</v>
      </c>
      <c r="CQ221" s="16" t="s">
        <v>714</v>
      </c>
      <c r="CR221" s="16"/>
      <c r="CS221" s="16"/>
      <c r="CT221" s="13" t="s">
        <v>715</v>
      </c>
      <c r="CU221" s="13" t="s">
        <v>429</v>
      </c>
      <c r="CX221" s="34"/>
      <c r="CY221" s="34"/>
      <c r="CZ221" s="13" t="n">
        <f aca="false">CP221+256</f>
        <v>2776</v>
      </c>
      <c r="DA221" s="13"/>
      <c r="DB221" s="13"/>
      <c r="DC221" s="13"/>
      <c r="DD221" s="13"/>
      <c r="DE221" s="13"/>
      <c r="DH221" s="34"/>
      <c r="DI221" s="34"/>
      <c r="DJ221" s="13" t="n">
        <f aca="false">CZ221+256</f>
        <v>3032</v>
      </c>
      <c r="DK221" s="13"/>
      <c r="DL221" s="13"/>
      <c r="DM221" s="13"/>
      <c r="DN221" s="13"/>
      <c r="DO221" s="13"/>
      <c r="DR221" s="34"/>
      <c r="DS221" s="34"/>
      <c r="DT221" s="13" t="n">
        <f aca="false">DJ221+256</f>
        <v>3288</v>
      </c>
      <c r="DU221" s="13"/>
      <c r="DV221" s="13"/>
      <c r="DW221" s="13"/>
      <c r="DX221" s="13"/>
      <c r="DY221" s="13"/>
      <c r="EB221" s="34"/>
      <c r="EC221" s="34"/>
      <c r="ED221" s="13" t="n">
        <f aca="false">DT221+256</f>
        <v>3544</v>
      </c>
      <c r="EE221" s="13"/>
      <c r="EF221" s="13"/>
      <c r="EG221" s="13"/>
      <c r="EH221" s="13"/>
      <c r="EI221" s="13"/>
      <c r="EL221" s="34"/>
      <c r="EM221" s="34"/>
      <c r="EN221" s="13" t="n">
        <f aca="false">ED221+256</f>
        <v>3800</v>
      </c>
      <c r="EO221" s="13"/>
      <c r="EP221" s="13"/>
      <c r="EQ221" s="13"/>
      <c r="ER221" s="13"/>
      <c r="ES221" s="13"/>
      <c r="EV221" s="34"/>
      <c r="EW221" s="34"/>
      <c r="EX221" s="13" t="n">
        <f aca="false">EN221+256</f>
        <v>4056</v>
      </c>
      <c r="EY221" s="13"/>
      <c r="EZ221" s="13"/>
      <c r="FA221" s="13"/>
      <c r="FB221" s="13"/>
      <c r="FC221" s="13"/>
    </row>
    <row r="222" customFormat="false" ht="21.95" hidden="false" customHeight="true" outlineLevel="0" collapsed="false">
      <c r="B222" s="34"/>
      <c r="C222" s="34"/>
      <c r="D222" s="13" t="n">
        <v>217</v>
      </c>
      <c r="E222" s="13" t="s">
        <v>716</v>
      </c>
      <c r="F222" s="13"/>
      <c r="G222" s="13"/>
      <c r="H222" s="13"/>
      <c r="I222" s="13" t="s">
        <v>429</v>
      </c>
      <c r="L222" s="34"/>
      <c r="M222" s="34"/>
      <c r="N222" s="13" t="n">
        <f aca="false">D222+256</f>
        <v>473</v>
      </c>
      <c r="O222" s="16" t="s">
        <v>717</v>
      </c>
      <c r="P222" s="16"/>
      <c r="Q222" s="16"/>
      <c r="R222" s="13"/>
      <c r="S222" s="13" t="s">
        <v>429</v>
      </c>
      <c r="V222" s="34"/>
      <c r="W222" s="34"/>
      <c r="X222" s="13" t="n">
        <f aca="false">N222+256</f>
        <v>729</v>
      </c>
      <c r="Y222" s="13" t="s">
        <v>432</v>
      </c>
      <c r="Z222" s="13"/>
      <c r="AA222" s="13"/>
      <c r="AB222" s="13" t="s">
        <v>495</v>
      </c>
      <c r="AC222" s="13"/>
      <c r="AF222" s="34"/>
      <c r="AG222" s="34"/>
      <c r="AH222" s="13" t="n">
        <f aca="false">X222+256</f>
        <v>985</v>
      </c>
      <c r="AI222" s="13"/>
      <c r="AJ222" s="13"/>
      <c r="AK222" s="13"/>
      <c r="AL222" s="13"/>
      <c r="AM222" s="13"/>
      <c r="AP222" s="34"/>
      <c r="AQ222" s="34"/>
      <c r="AR222" s="13" t="n">
        <f aca="false">AH222+256</f>
        <v>1241</v>
      </c>
      <c r="AS222" s="13"/>
      <c r="AT222" s="13"/>
      <c r="AU222" s="13"/>
      <c r="AV222" s="13"/>
      <c r="AW222" s="13"/>
      <c r="AZ222" s="34"/>
      <c r="BA222" s="34"/>
      <c r="BB222" s="13" t="n">
        <f aca="false">AR222+256</f>
        <v>1497</v>
      </c>
      <c r="BC222" s="13"/>
      <c r="BD222" s="13"/>
      <c r="BE222" s="13"/>
      <c r="BF222" s="13"/>
      <c r="BG222" s="13"/>
      <c r="BJ222" s="34"/>
      <c r="BK222" s="34"/>
      <c r="BL222" s="13" t="n">
        <f aca="false">BB222+256</f>
        <v>1753</v>
      </c>
      <c r="BM222" s="13"/>
      <c r="BN222" s="13"/>
      <c r="BO222" s="13"/>
      <c r="BP222" s="13"/>
      <c r="BQ222" s="13"/>
      <c r="BT222" s="34"/>
      <c r="BU222" s="34"/>
      <c r="BV222" s="13" t="n">
        <f aca="false">BL222+256</f>
        <v>2009</v>
      </c>
      <c r="BW222" s="13" t="s">
        <v>458</v>
      </c>
      <c r="BX222" s="13"/>
      <c r="BY222" s="13"/>
      <c r="BZ222" s="13"/>
      <c r="CA222" s="13" t="s">
        <v>429</v>
      </c>
      <c r="CD222" s="34"/>
      <c r="CE222" s="34"/>
      <c r="CF222" s="13" t="n">
        <f aca="false">BV222+256</f>
        <v>2265</v>
      </c>
      <c r="CG222" s="13"/>
      <c r="CH222" s="13"/>
      <c r="CI222" s="13"/>
      <c r="CJ222" s="13"/>
      <c r="CK222" s="13"/>
      <c r="CN222" s="34"/>
      <c r="CO222" s="34"/>
      <c r="CP222" s="13" t="n">
        <f aca="false">CF222+256</f>
        <v>2521</v>
      </c>
      <c r="CQ222" s="13"/>
      <c r="CR222" s="13"/>
      <c r="CS222" s="13"/>
      <c r="CT222" s="13"/>
      <c r="CU222" s="13"/>
      <c r="CX222" s="34"/>
      <c r="CY222" s="34"/>
      <c r="CZ222" s="13" t="n">
        <f aca="false">CP222+256</f>
        <v>2777</v>
      </c>
      <c r="DA222" s="13"/>
      <c r="DB222" s="13"/>
      <c r="DC222" s="13"/>
      <c r="DD222" s="13"/>
      <c r="DE222" s="13"/>
      <c r="DH222" s="34"/>
      <c r="DI222" s="34"/>
      <c r="DJ222" s="13" t="n">
        <f aca="false">CZ222+256</f>
        <v>3033</v>
      </c>
      <c r="DK222" s="13"/>
      <c r="DL222" s="13"/>
      <c r="DM222" s="13"/>
      <c r="DN222" s="13"/>
      <c r="DO222" s="13"/>
      <c r="DR222" s="34"/>
      <c r="DS222" s="34"/>
      <c r="DT222" s="13" t="n">
        <f aca="false">DJ222+256</f>
        <v>3289</v>
      </c>
      <c r="DU222" s="13"/>
      <c r="DV222" s="13"/>
      <c r="DW222" s="13"/>
      <c r="DX222" s="13"/>
      <c r="DY222" s="13"/>
      <c r="EB222" s="34"/>
      <c r="EC222" s="34"/>
      <c r="ED222" s="13" t="n">
        <f aca="false">DT222+256</f>
        <v>3545</v>
      </c>
      <c r="EE222" s="13"/>
      <c r="EF222" s="13"/>
      <c r="EG222" s="13"/>
      <c r="EH222" s="13"/>
      <c r="EI222" s="13"/>
      <c r="EL222" s="34"/>
      <c r="EM222" s="34"/>
      <c r="EN222" s="13" t="n">
        <f aca="false">ED222+256</f>
        <v>3801</v>
      </c>
      <c r="EO222" s="13"/>
      <c r="EP222" s="13"/>
      <c r="EQ222" s="13"/>
      <c r="ER222" s="13"/>
      <c r="ES222" s="13"/>
      <c r="EV222" s="34"/>
      <c r="EW222" s="34"/>
      <c r="EX222" s="13" t="n">
        <f aca="false">EN222+256</f>
        <v>4057</v>
      </c>
      <c r="EY222" s="13"/>
      <c r="EZ222" s="13"/>
      <c r="FA222" s="13"/>
      <c r="FB222" s="13"/>
      <c r="FC222" s="13"/>
    </row>
    <row r="223" customFormat="false" ht="21.95" hidden="false" customHeight="true" outlineLevel="0" collapsed="false">
      <c r="B223" s="34"/>
      <c r="C223" s="34"/>
      <c r="D223" s="13" t="n">
        <v>218</v>
      </c>
      <c r="E223" s="13" t="s">
        <v>718</v>
      </c>
      <c r="F223" s="13"/>
      <c r="G223" s="13"/>
      <c r="H223" s="13"/>
      <c r="I223" s="13" t="s">
        <v>429</v>
      </c>
      <c r="L223" s="34"/>
      <c r="M223" s="34"/>
      <c r="N223" s="13" t="n">
        <f aca="false">D223+256</f>
        <v>474</v>
      </c>
      <c r="O223" s="16" t="s">
        <v>719</v>
      </c>
      <c r="P223" s="16"/>
      <c r="Q223" s="16"/>
      <c r="R223" s="13"/>
      <c r="S223" s="13" t="s">
        <v>429</v>
      </c>
      <c r="V223" s="34"/>
      <c r="W223" s="34"/>
      <c r="X223" s="13" t="n">
        <f aca="false">N223+256</f>
        <v>730</v>
      </c>
      <c r="Y223" s="13" t="s">
        <v>432</v>
      </c>
      <c r="Z223" s="13"/>
      <c r="AA223" s="13"/>
      <c r="AB223" s="13" t="s">
        <v>495</v>
      </c>
      <c r="AC223" s="13"/>
      <c r="AF223" s="34"/>
      <c r="AG223" s="34"/>
      <c r="AH223" s="13" t="n">
        <f aca="false">X223+256</f>
        <v>986</v>
      </c>
      <c r="AI223" s="13"/>
      <c r="AJ223" s="13"/>
      <c r="AK223" s="13"/>
      <c r="AL223" s="13"/>
      <c r="AM223" s="13"/>
      <c r="AP223" s="34"/>
      <c r="AQ223" s="34"/>
      <c r="AR223" s="13" t="n">
        <f aca="false">AH223+256</f>
        <v>1242</v>
      </c>
      <c r="AS223" s="13"/>
      <c r="AT223" s="13"/>
      <c r="AU223" s="13"/>
      <c r="AV223" s="13"/>
      <c r="AW223" s="13"/>
      <c r="AZ223" s="34"/>
      <c r="BA223" s="34"/>
      <c r="BB223" s="13" t="n">
        <f aca="false">AR223+256</f>
        <v>1498</v>
      </c>
      <c r="BC223" s="13"/>
      <c r="BD223" s="13"/>
      <c r="BE223" s="13"/>
      <c r="BF223" s="13"/>
      <c r="BG223" s="13"/>
      <c r="BJ223" s="34"/>
      <c r="BK223" s="34"/>
      <c r="BL223" s="13" t="n">
        <f aca="false">BB223+256</f>
        <v>1754</v>
      </c>
      <c r="BM223" s="13"/>
      <c r="BN223" s="13"/>
      <c r="BO223" s="13"/>
      <c r="BP223" s="13"/>
      <c r="BQ223" s="13"/>
      <c r="BT223" s="34"/>
      <c r="BU223" s="34"/>
      <c r="BV223" s="13" t="n">
        <f aca="false">BL223+256</f>
        <v>2010</v>
      </c>
      <c r="BW223" s="16" t="s">
        <v>458</v>
      </c>
      <c r="BX223" s="16"/>
      <c r="BY223" s="16"/>
      <c r="BZ223" s="13"/>
      <c r="CA223" s="13" t="s">
        <v>429</v>
      </c>
      <c r="CD223" s="34"/>
      <c r="CE223" s="34"/>
      <c r="CF223" s="13" t="n">
        <f aca="false">BV223+256</f>
        <v>2266</v>
      </c>
      <c r="CG223" s="13"/>
      <c r="CH223" s="13"/>
      <c r="CI223" s="13"/>
      <c r="CJ223" s="13"/>
      <c r="CK223" s="13"/>
      <c r="CN223" s="34"/>
      <c r="CO223" s="34"/>
      <c r="CP223" s="13" t="n">
        <f aca="false">CF223+256</f>
        <v>2522</v>
      </c>
      <c r="CQ223" s="13"/>
      <c r="CR223" s="13"/>
      <c r="CS223" s="13"/>
      <c r="CT223" s="13"/>
      <c r="CU223" s="13"/>
      <c r="CX223" s="34"/>
      <c r="CY223" s="34"/>
      <c r="CZ223" s="13" t="n">
        <f aca="false">CP223+256</f>
        <v>2778</v>
      </c>
      <c r="DA223" s="13"/>
      <c r="DB223" s="13"/>
      <c r="DC223" s="13"/>
      <c r="DD223" s="13"/>
      <c r="DE223" s="13"/>
      <c r="DH223" s="34"/>
      <c r="DI223" s="34"/>
      <c r="DJ223" s="13" t="n">
        <f aca="false">CZ223+256</f>
        <v>3034</v>
      </c>
      <c r="DK223" s="13"/>
      <c r="DL223" s="13"/>
      <c r="DM223" s="13"/>
      <c r="DN223" s="13"/>
      <c r="DO223" s="13"/>
      <c r="DR223" s="34"/>
      <c r="DS223" s="34"/>
      <c r="DT223" s="13" t="n">
        <f aca="false">DJ223+256</f>
        <v>3290</v>
      </c>
      <c r="DU223" s="13"/>
      <c r="DV223" s="13"/>
      <c r="DW223" s="13"/>
      <c r="DX223" s="13"/>
      <c r="DY223" s="13"/>
      <c r="EB223" s="34"/>
      <c r="EC223" s="34"/>
      <c r="ED223" s="13" t="n">
        <f aca="false">DT223+256</f>
        <v>3546</v>
      </c>
      <c r="EE223" s="13"/>
      <c r="EF223" s="13"/>
      <c r="EG223" s="13"/>
      <c r="EH223" s="13"/>
      <c r="EI223" s="13"/>
      <c r="EL223" s="34"/>
      <c r="EM223" s="34"/>
      <c r="EN223" s="13" t="n">
        <f aca="false">ED223+256</f>
        <v>3802</v>
      </c>
      <c r="EO223" s="13"/>
      <c r="EP223" s="13"/>
      <c r="EQ223" s="13"/>
      <c r="ER223" s="13"/>
      <c r="ES223" s="13"/>
      <c r="EV223" s="34"/>
      <c r="EW223" s="34"/>
      <c r="EX223" s="13" t="n">
        <f aca="false">EN223+256</f>
        <v>4058</v>
      </c>
      <c r="EY223" s="13"/>
      <c r="EZ223" s="13"/>
      <c r="FA223" s="13"/>
      <c r="FB223" s="13"/>
      <c r="FC223" s="13"/>
    </row>
    <row r="224" customFormat="false" ht="21.95" hidden="false" customHeight="true" outlineLevel="0" collapsed="false">
      <c r="B224" s="34"/>
      <c r="C224" s="34"/>
      <c r="D224" s="13" t="n">
        <v>219</v>
      </c>
      <c r="E224" s="13" t="s">
        <v>720</v>
      </c>
      <c r="F224" s="13"/>
      <c r="G224" s="13"/>
      <c r="H224" s="13"/>
      <c r="I224" s="13" t="s">
        <v>429</v>
      </c>
      <c r="L224" s="34"/>
      <c r="M224" s="34"/>
      <c r="N224" s="13" t="n">
        <f aca="false">D224+256</f>
        <v>475</v>
      </c>
      <c r="O224" s="16" t="s">
        <v>721</v>
      </c>
      <c r="P224" s="16"/>
      <c r="Q224" s="16"/>
      <c r="R224" s="13"/>
      <c r="S224" s="13" t="s">
        <v>429</v>
      </c>
      <c r="V224" s="34"/>
      <c r="W224" s="34"/>
      <c r="X224" s="13" t="n">
        <f aca="false">N224+256</f>
        <v>731</v>
      </c>
      <c r="Y224" s="13" t="s">
        <v>432</v>
      </c>
      <c r="Z224" s="13"/>
      <c r="AA224" s="13"/>
      <c r="AB224" s="13" t="s">
        <v>495</v>
      </c>
      <c r="AC224" s="13"/>
      <c r="AF224" s="34"/>
      <c r="AG224" s="34"/>
      <c r="AH224" s="13" t="n">
        <f aca="false">X224+256</f>
        <v>987</v>
      </c>
      <c r="AI224" s="13"/>
      <c r="AJ224" s="13"/>
      <c r="AK224" s="13"/>
      <c r="AL224" s="13"/>
      <c r="AM224" s="13"/>
      <c r="AP224" s="34"/>
      <c r="AQ224" s="34"/>
      <c r="AR224" s="13" t="n">
        <f aca="false">AH224+256</f>
        <v>1243</v>
      </c>
      <c r="AS224" s="13"/>
      <c r="AT224" s="13"/>
      <c r="AU224" s="13"/>
      <c r="AV224" s="13"/>
      <c r="AW224" s="13"/>
      <c r="AZ224" s="34"/>
      <c r="BA224" s="34"/>
      <c r="BB224" s="13" t="n">
        <f aca="false">AR224+256</f>
        <v>1499</v>
      </c>
      <c r="BC224" s="13"/>
      <c r="BD224" s="13"/>
      <c r="BE224" s="13"/>
      <c r="BF224" s="13"/>
      <c r="BG224" s="13"/>
      <c r="BJ224" s="34"/>
      <c r="BK224" s="34"/>
      <c r="BL224" s="13" t="n">
        <f aca="false">BB224+256</f>
        <v>1755</v>
      </c>
      <c r="BM224" s="13"/>
      <c r="BN224" s="13"/>
      <c r="BO224" s="13"/>
      <c r="BP224" s="13"/>
      <c r="BQ224" s="13"/>
      <c r="BT224" s="34"/>
      <c r="BU224" s="34"/>
      <c r="BV224" s="13" t="n">
        <f aca="false">BL224+256</f>
        <v>2011</v>
      </c>
      <c r="BW224" s="13" t="s">
        <v>458</v>
      </c>
      <c r="BX224" s="13"/>
      <c r="BY224" s="13"/>
      <c r="BZ224" s="13"/>
      <c r="CA224" s="13" t="s">
        <v>429</v>
      </c>
      <c r="CD224" s="34"/>
      <c r="CE224" s="34"/>
      <c r="CF224" s="13" t="n">
        <f aca="false">BV224+256</f>
        <v>2267</v>
      </c>
      <c r="CG224" s="13"/>
      <c r="CH224" s="13"/>
      <c r="CI224" s="13"/>
      <c r="CJ224" s="13"/>
      <c r="CK224" s="13"/>
      <c r="CN224" s="34"/>
      <c r="CO224" s="34"/>
      <c r="CP224" s="13" t="n">
        <f aca="false">CF224+256</f>
        <v>2523</v>
      </c>
      <c r="CQ224" s="13"/>
      <c r="CR224" s="13"/>
      <c r="CS224" s="13"/>
      <c r="CT224" s="13"/>
      <c r="CU224" s="13"/>
      <c r="CX224" s="34"/>
      <c r="CY224" s="34"/>
      <c r="CZ224" s="13" t="n">
        <f aca="false">CP224+256</f>
        <v>2779</v>
      </c>
      <c r="DA224" s="13"/>
      <c r="DB224" s="13"/>
      <c r="DC224" s="13"/>
      <c r="DD224" s="13"/>
      <c r="DE224" s="13"/>
      <c r="DH224" s="34"/>
      <c r="DI224" s="34"/>
      <c r="DJ224" s="13" t="n">
        <f aca="false">CZ224+256</f>
        <v>3035</v>
      </c>
      <c r="DK224" s="13"/>
      <c r="DL224" s="13"/>
      <c r="DM224" s="13"/>
      <c r="DN224" s="13"/>
      <c r="DO224" s="13"/>
      <c r="DR224" s="34"/>
      <c r="DS224" s="34"/>
      <c r="DT224" s="13" t="n">
        <f aca="false">DJ224+256</f>
        <v>3291</v>
      </c>
      <c r="DU224" s="13"/>
      <c r="DV224" s="13"/>
      <c r="DW224" s="13"/>
      <c r="DX224" s="13"/>
      <c r="DY224" s="13"/>
      <c r="EB224" s="34"/>
      <c r="EC224" s="34"/>
      <c r="ED224" s="13" t="n">
        <f aca="false">DT224+256</f>
        <v>3547</v>
      </c>
      <c r="EE224" s="13"/>
      <c r="EF224" s="13"/>
      <c r="EG224" s="13"/>
      <c r="EH224" s="13"/>
      <c r="EI224" s="13"/>
      <c r="EL224" s="34"/>
      <c r="EM224" s="34"/>
      <c r="EN224" s="13" t="n">
        <f aca="false">ED224+256</f>
        <v>3803</v>
      </c>
      <c r="EO224" s="13"/>
      <c r="EP224" s="13"/>
      <c r="EQ224" s="13"/>
      <c r="ER224" s="13"/>
      <c r="ES224" s="13"/>
      <c r="EV224" s="34"/>
      <c r="EW224" s="34"/>
      <c r="EX224" s="13" t="n">
        <f aca="false">EN224+256</f>
        <v>4059</v>
      </c>
      <c r="EY224" s="13"/>
      <c r="EZ224" s="13"/>
      <c r="FA224" s="13"/>
      <c r="FB224" s="13"/>
      <c r="FC224" s="13"/>
    </row>
    <row r="225" customFormat="false" ht="21.95" hidden="false" customHeight="true" outlineLevel="0" collapsed="false">
      <c r="B225" s="34"/>
      <c r="C225" s="34"/>
      <c r="D225" s="13" t="n">
        <v>220</v>
      </c>
      <c r="E225" s="16" t="s">
        <v>722</v>
      </c>
      <c r="F225" s="16"/>
      <c r="G225" s="16"/>
      <c r="H225" s="13"/>
      <c r="I225" s="13" t="s">
        <v>429</v>
      </c>
      <c r="L225" s="34"/>
      <c r="M225" s="34"/>
      <c r="N225" s="13" t="n">
        <f aca="false">D225+256</f>
        <v>476</v>
      </c>
      <c r="O225" s="13" t="s">
        <v>723</v>
      </c>
      <c r="P225" s="13"/>
      <c r="Q225" s="13"/>
      <c r="R225" s="13"/>
      <c r="S225" s="13" t="s">
        <v>429</v>
      </c>
      <c r="V225" s="34"/>
      <c r="W225" s="34"/>
      <c r="X225" s="13" t="n">
        <f aca="false">N225+256</f>
        <v>732</v>
      </c>
      <c r="Y225" s="13" t="s">
        <v>432</v>
      </c>
      <c r="Z225" s="13"/>
      <c r="AA225" s="13"/>
      <c r="AB225" s="13" t="s">
        <v>495</v>
      </c>
      <c r="AC225" s="13"/>
      <c r="AF225" s="34"/>
      <c r="AG225" s="34"/>
      <c r="AH225" s="13" t="n">
        <f aca="false">X225+256</f>
        <v>988</v>
      </c>
      <c r="AI225" s="13"/>
      <c r="AJ225" s="13"/>
      <c r="AK225" s="13"/>
      <c r="AL225" s="13"/>
      <c r="AM225" s="13"/>
      <c r="AP225" s="34"/>
      <c r="AQ225" s="34"/>
      <c r="AR225" s="13" t="n">
        <f aca="false">AH225+256</f>
        <v>1244</v>
      </c>
      <c r="AS225" s="13"/>
      <c r="AT225" s="13"/>
      <c r="AU225" s="13"/>
      <c r="AV225" s="13"/>
      <c r="AW225" s="13"/>
      <c r="AZ225" s="34"/>
      <c r="BA225" s="34"/>
      <c r="BB225" s="13" t="n">
        <f aca="false">AR225+256</f>
        <v>1500</v>
      </c>
      <c r="BC225" s="13"/>
      <c r="BD225" s="13"/>
      <c r="BE225" s="13"/>
      <c r="BF225" s="13"/>
      <c r="BG225" s="13"/>
      <c r="BJ225" s="34"/>
      <c r="BK225" s="34"/>
      <c r="BL225" s="13" t="n">
        <f aca="false">BB225+256</f>
        <v>1756</v>
      </c>
      <c r="BM225" s="13" t="s">
        <v>432</v>
      </c>
      <c r="BN225" s="13"/>
      <c r="BO225" s="13"/>
      <c r="BP225" s="13"/>
      <c r="BQ225" s="13"/>
      <c r="BT225" s="34"/>
      <c r="BU225" s="34"/>
      <c r="BV225" s="13" t="n">
        <f aca="false">BL225+256</f>
        <v>2012</v>
      </c>
      <c r="BW225" s="13" t="s">
        <v>458</v>
      </c>
      <c r="BX225" s="13"/>
      <c r="BY225" s="13"/>
      <c r="BZ225" s="13"/>
      <c r="CA225" s="13" t="s">
        <v>429</v>
      </c>
      <c r="CD225" s="34"/>
      <c r="CE225" s="34"/>
      <c r="CF225" s="13" t="n">
        <f aca="false">BV225+256</f>
        <v>2268</v>
      </c>
      <c r="CG225" s="13"/>
      <c r="CH225" s="13"/>
      <c r="CI225" s="13"/>
      <c r="CJ225" s="13"/>
      <c r="CK225" s="13"/>
      <c r="CN225" s="34"/>
      <c r="CO225" s="34"/>
      <c r="CP225" s="13" t="n">
        <f aca="false">CF225+256</f>
        <v>2524</v>
      </c>
      <c r="CQ225" s="13"/>
      <c r="CR225" s="13"/>
      <c r="CS225" s="13"/>
      <c r="CT225" s="13"/>
      <c r="CU225" s="13"/>
      <c r="CX225" s="34"/>
      <c r="CY225" s="34"/>
      <c r="CZ225" s="13" t="n">
        <f aca="false">CP225+256</f>
        <v>2780</v>
      </c>
      <c r="DA225" s="13"/>
      <c r="DB225" s="13"/>
      <c r="DC225" s="13"/>
      <c r="DD225" s="13"/>
      <c r="DE225" s="13"/>
      <c r="DH225" s="34"/>
      <c r="DI225" s="34"/>
      <c r="DJ225" s="13" t="n">
        <f aca="false">CZ225+256</f>
        <v>3036</v>
      </c>
      <c r="DK225" s="13"/>
      <c r="DL225" s="13"/>
      <c r="DM225" s="13"/>
      <c r="DN225" s="13"/>
      <c r="DO225" s="13"/>
      <c r="DR225" s="34"/>
      <c r="DS225" s="34"/>
      <c r="DT225" s="13" t="n">
        <f aca="false">DJ225+256</f>
        <v>3292</v>
      </c>
      <c r="DU225" s="13"/>
      <c r="DV225" s="13"/>
      <c r="DW225" s="13"/>
      <c r="DX225" s="13"/>
      <c r="DY225" s="13"/>
      <c r="EB225" s="34"/>
      <c r="EC225" s="34"/>
      <c r="ED225" s="13" t="n">
        <f aca="false">DT225+256</f>
        <v>3548</v>
      </c>
      <c r="EE225" s="13"/>
      <c r="EF225" s="13"/>
      <c r="EG225" s="13"/>
      <c r="EH225" s="13"/>
      <c r="EI225" s="13"/>
      <c r="EL225" s="34"/>
      <c r="EM225" s="34"/>
      <c r="EN225" s="13" t="n">
        <f aca="false">ED225+256</f>
        <v>3804</v>
      </c>
      <c r="EO225" s="13"/>
      <c r="EP225" s="13"/>
      <c r="EQ225" s="13"/>
      <c r="ER225" s="13"/>
      <c r="ES225" s="13"/>
      <c r="EV225" s="34"/>
      <c r="EW225" s="34"/>
      <c r="EX225" s="13" t="n">
        <f aca="false">EN225+256</f>
        <v>4060</v>
      </c>
      <c r="EY225" s="13"/>
      <c r="EZ225" s="13"/>
      <c r="FA225" s="13"/>
      <c r="FB225" s="13"/>
      <c r="FC225" s="13"/>
    </row>
    <row r="226" customFormat="false" ht="21.95" hidden="false" customHeight="true" outlineLevel="0" collapsed="false">
      <c r="B226" s="34"/>
      <c r="C226" s="34"/>
      <c r="D226" s="13" t="n">
        <v>221</v>
      </c>
      <c r="E226" s="16" t="s">
        <v>722</v>
      </c>
      <c r="F226" s="16"/>
      <c r="G226" s="16"/>
      <c r="H226" s="13"/>
      <c r="I226" s="13" t="s">
        <v>429</v>
      </c>
      <c r="L226" s="34"/>
      <c r="M226" s="34"/>
      <c r="N226" s="13" t="n">
        <f aca="false">D226+256</f>
        <v>477</v>
      </c>
      <c r="O226" s="13" t="s">
        <v>724</v>
      </c>
      <c r="P226" s="13"/>
      <c r="Q226" s="13"/>
      <c r="R226" s="13"/>
      <c r="S226" s="13" t="s">
        <v>429</v>
      </c>
      <c r="V226" s="34"/>
      <c r="W226" s="34"/>
      <c r="X226" s="13" t="n">
        <f aca="false">N226+256</f>
        <v>733</v>
      </c>
      <c r="Y226" s="13" t="s">
        <v>432</v>
      </c>
      <c r="Z226" s="13"/>
      <c r="AA226" s="13"/>
      <c r="AB226" s="13" t="s">
        <v>495</v>
      </c>
      <c r="AC226" s="13"/>
      <c r="AF226" s="34"/>
      <c r="AG226" s="34"/>
      <c r="AH226" s="13" t="n">
        <f aca="false">X226+256</f>
        <v>989</v>
      </c>
      <c r="AI226" s="13"/>
      <c r="AJ226" s="13"/>
      <c r="AK226" s="13"/>
      <c r="AL226" s="13"/>
      <c r="AM226" s="13"/>
      <c r="AP226" s="34"/>
      <c r="AQ226" s="34"/>
      <c r="AR226" s="13" t="n">
        <f aca="false">AH226+256</f>
        <v>1245</v>
      </c>
      <c r="AS226" s="13"/>
      <c r="AT226" s="13"/>
      <c r="AU226" s="13"/>
      <c r="AV226" s="13"/>
      <c r="AW226" s="13"/>
      <c r="AZ226" s="34"/>
      <c r="BA226" s="34"/>
      <c r="BB226" s="13" t="n">
        <f aca="false">AR226+256</f>
        <v>1501</v>
      </c>
      <c r="BC226" s="13"/>
      <c r="BD226" s="13"/>
      <c r="BE226" s="13"/>
      <c r="BF226" s="13"/>
      <c r="BG226" s="13"/>
      <c r="BJ226" s="34"/>
      <c r="BK226" s="34"/>
      <c r="BL226" s="13" t="n">
        <f aca="false">BB226+256</f>
        <v>1757</v>
      </c>
      <c r="BM226" s="13" t="s">
        <v>432</v>
      </c>
      <c r="BN226" s="13"/>
      <c r="BO226" s="13"/>
      <c r="BP226" s="13"/>
      <c r="BQ226" s="13"/>
      <c r="BT226" s="34"/>
      <c r="BU226" s="34"/>
      <c r="BV226" s="13" t="n">
        <f aca="false">BL226+256</f>
        <v>2013</v>
      </c>
      <c r="BW226" s="13" t="s">
        <v>458</v>
      </c>
      <c r="BX226" s="13"/>
      <c r="BY226" s="13"/>
      <c r="BZ226" s="13"/>
      <c r="CA226" s="13" t="s">
        <v>429</v>
      </c>
      <c r="CD226" s="34"/>
      <c r="CE226" s="34"/>
      <c r="CF226" s="13" t="n">
        <f aca="false">BV226+256</f>
        <v>2269</v>
      </c>
      <c r="CG226" s="13"/>
      <c r="CH226" s="13"/>
      <c r="CI226" s="13"/>
      <c r="CJ226" s="13"/>
      <c r="CK226" s="13"/>
      <c r="CN226" s="34"/>
      <c r="CO226" s="34"/>
      <c r="CP226" s="13" t="n">
        <f aca="false">CF226+256</f>
        <v>2525</v>
      </c>
      <c r="CQ226" s="13"/>
      <c r="CR226" s="13"/>
      <c r="CS226" s="13"/>
      <c r="CT226" s="13"/>
      <c r="CU226" s="13"/>
      <c r="CX226" s="34"/>
      <c r="CY226" s="34"/>
      <c r="CZ226" s="13" t="n">
        <f aca="false">CP226+256</f>
        <v>2781</v>
      </c>
      <c r="DA226" s="13"/>
      <c r="DB226" s="13"/>
      <c r="DC226" s="13"/>
      <c r="DD226" s="13"/>
      <c r="DE226" s="13"/>
      <c r="DH226" s="34"/>
      <c r="DI226" s="34"/>
      <c r="DJ226" s="13" t="n">
        <f aca="false">CZ226+256</f>
        <v>3037</v>
      </c>
      <c r="DK226" s="13"/>
      <c r="DL226" s="13"/>
      <c r="DM226" s="13"/>
      <c r="DN226" s="13"/>
      <c r="DO226" s="13"/>
      <c r="DR226" s="34"/>
      <c r="DS226" s="34"/>
      <c r="DT226" s="13" t="n">
        <f aca="false">DJ226+256</f>
        <v>3293</v>
      </c>
      <c r="DU226" s="13"/>
      <c r="DV226" s="13"/>
      <c r="DW226" s="13"/>
      <c r="DX226" s="13"/>
      <c r="DY226" s="13"/>
      <c r="EB226" s="34"/>
      <c r="EC226" s="34"/>
      <c r="ED226" s="13" t="n">
        <f aca="false">DT226+256</f>
        <v>3549</v>
      </c>
      <c r="EE226" s="13"/>
      <c r="EF226" s="13"/>
      <c r="EG226" s="13"/>
      <c r="EH226" s="13"/>
      <c r="EI226" s="13"/>
      <c r="EL226" s="34"/>
      <c r="EM226" s="34"/>
      <c r="EN226" s="13" t="n">
        <f aca="false">ED226+256</f>
        <v>3805</v>
      </c>
      <c r="EO226" s="13"/>
      <c r="EP226" s="13"/>
      <c r="EQ226" s="13"/>
      <c r="ER226" s="13"/>
      <c r="ES226" s="13"/>
      <c r="EV226" s="34"/>
      <c r="EW226" s="34"/>
      <c r="EX226" s="13" t="n">
        <f aca="false">EN226+256</f>
        <v>4061</v>
      </c>
      <c r="EY226" s="13"/>
      <c r="EZ226" s="13"/>
      <c r="FA226" s="13"/>
      <c r="FB226" s="13"/>
      <c r="FC226" s="13"/>
    </row>
    <row r="227" customFormat="false" ht="21.95" hidden="false" customHeight="true" outlineLevel="0" collapsed="false">
      <c r="B227" s="34"/>
      <c r="C227" s="34"/>
      <c r="D227" s="13" t="n">
        <v>222</v>
      </c>
      <c r="E227" s="16" t="s">
        <v>722</v>
      </c>
      <c r="F227" s="16"/>
      <c r="G227" s="16"/>
      <c r="H227" s="13"/>
      <c r="I227" s="13" t="s">
        <v>429</v>
      </c>
      <c r="L227" s="34"/>
      <c r="M227" s="34"/>
      <c r="N227" s="13" t="n">
        <f aca="false">D227+256</f>
        <v>478</v>
      </c>
      <c r="O227" s="13" t="s">
        <v>725</v>
      </c>
      <c r="P227" s="13"/>
      <c r="Q227" s="13"/>
      <c r="R227" s="13"/>
      <c r="S227" s="13" t="s">
        <v>429</v>
      </c>
      <c r="V227" s="34"/>
      <c r="W227" s="34"/>
      <c r="X227" s="13" t="n">
        <f aca="false">N227+256</f>
        <v>734</v>
      </c>
      <c r="Y227" s="13" t="s">
        <v>432</v>
      </c>
      <c r="Z227" s="13"/>
      <c r="AA227" s="13"/>
      <c r="AB227" s="13" t="s">
        <v>495</v>
      </c>
      <c r="AC227" s="13"/>
      <c r="AF227" s="34"/>
      <c r="AG227" s="34"/>
      <c r="AH227" s="13" t="n">
        <f aca="false">X227+256</f>
        <v>990</v>
      </c>
      <c r="AI227" s="13"/>
      <c r="AJ227" s="13"/>
      <c r="AK227" s="13"/>
      <c r="AL227" s="13"/>
      <c r="AM227" s="13"/>
      <c r="AP227" s="34"/>
      <c r="AQ227" s="34"/>
      <c r="AR227" s="13" t="n">
        <f aca="false">AH227+256</f>
        <v>1246</v>
      </c>
      <c r="AS227" s="13"/>
      <c r="AT227" s="13"/>
      <c r="AU227" s="13"/>
      <c r="AV227" s="13"/>
      <c r="AW227" s="13"/>
      <c r="AZ227" s="34"/>
      <c r="BA227" s="34"/>
      <c r="BB227" s="13" t="n">
        <f aca="false">AR227+256</f>
        <v>1502</v>
      </c>
      <c r="BC227" s="13"/>
      <c r="BD227" s="13"/>
      <c r="BE227" s="13"/>
      <c r="BF227" s="13"/>
      <c r="BG227" s="13"/>
      <c r="BJ227" s="34"/>
      <c r="BK227" s="34"/>
      <c r="BL227" s="13" t="n">
        <f aca="false">BB227+256</f>
        <v>1758</v>
      </c>
      <c r="BM227" s="13" t="s">
        <v>432</v>
      </c>
      <c r="BN227" s="13"/>
      <c r="BO227" s="13"/>
      <c r="BP227" s="13"/>
      <c r="BQ227" s="13"/>
      <c r="BT227" s="34"/>
      <c r="BU227" s="34"/>
      <c r="BV227" s="13" t="n">
        <f aca="false">BL227+256</f>
        <v>2014</v>
      </c>
      <c r="BW227" s="13" t="s">
        <v>458</v>
      </c>
      <c r="BX227" s="13"/>
      <c r="BY227" s="13"/>
      <c r="BZ227" s="13"/>
      <c r="CA227" s="13" t="s">
        <v>429</v>
      </c>
      <c r="CD227" s="34"/>
      <c r="CE227" s="34"/>
      <c r="CF227" s="13" t="n">
        <f aca="false">BV227+256</f>
        <v>2270</v>
      </c>
      <c r="CG227" s="13"/>
      <c r="CH227" s="13"/>
      <c r="CI227" s="13"/>
      <c r="CJ227" s="13"/>
      <c r="CK227" s="13"/>
      <c r="CN227" s="34"/>
      <c r="CO227" s="34"/>
      <c r="CP227" s="13" t="n">
        <f aca="false">CF227+256</f>
        <v>2526</v>
      </c>
      <c r="CQ227" s="13"/>
      <c r="CR227" s="13"/>
      <c r="CS227" s="13"/>
      <c r="CT227" s="13"/>
      <c r="CU227" s="13"/>
      <c r="CX227" s="34"/>
      <c r="CY227" s="34"/>
      <c r="CZ227" s="13" t="n">
        <f aca="false">CP227+256</f>
        <v>2782</v>
      </c>
      <c r="DA227" s="13"/>
      <c r="DB227" s="13"/>
      <c r="DC227" s="13"/>
      <c r="DD227" s="13"/>
      <c r="DE227" s="13"/>
      <c r="DH227" s="34"/>
      <c r="DI227" s="34"/>
      <c r="DJ227" s="13" t="n">
        <f aca="false">CZ227+256</f>
        <v>3038</v>
      </c>
      <c r="DK227" s="13"/>
      <c r="DL227" s="13"/>
      <c r="DM227" s="13"/>
      <c r="DN227" s="13"/>
      <c r="DO227" s="13"/>
      <c r="DR227" s="34"/>
      <c r="DS227" s="34"/>
      <c r="DT227" s="13" t="n">
        <f aca="false">DJ227+256</f>
        <v>3294</v>
      </c>
      <c r="DU227" s="13"/>
      <c r="DV227" s="13"/>
      <c r="DW227" s="13"/>
      <c r="DX227" s="13"/>
      <c r="DY227" s="13"/>
      <c r="EB227" s="34"/>
      <c r="EC227" s="34"/>
      <c r="ED227" s="13" t="n">
        <f aca="false">DT227+256</f>
        <v>3550</v>
      </c>
      <c r="EE227" s="13"/>
      <c r="EF227" s="13"/>
      <c r="EG227" s="13"/>
      <c r="EH227" s="13"/>
      <c r="EI227" s="13"/>
      <c r="EL227" s="34"/>
      <c r="EM227" s="34"/>
      <c r="EN227" s="13" t="n">
        <f aca="false">ED227+256</f>
        <v>3806</v>
      </c>
      <c r="EO227" s="13"/>
      <c r="EP227" s="13"/>
      <c r="EQ227" s="13"/>
      <c r="ER227" s="13"/>
      <c r="ES227" s="13"/>
      <c r="EV227" s="34"/>
      <c r="EW227" s="34"/>
      <c r="EX227" s="13" t="n">
        <f aca="false">EN227+256</f>
        <v>4062</v>
      </c>
      <c r="EY227" s="13"/>
      <c r="EZ227" s="13"/>
      <c r="FA227" s="13"/>
      <c r="FB227" s="13"/>
      <c r="FC227" s="13"/>
    </row>
    <row r="228" customFormat="false" ht="21.95" hidden="false" customHeight="true" outlineLevel="0" collapsed="false">
      <c r="B228" s="34"/>
      <c r="C228" s="34"/>
      <c r="D228" s="13" t="n">
        <v>223</v>
      </c>
      <c r="E228" s="16" t="s">
        <v>722</v>
      </c>
      <c r="F228" s="16"/>
      <c r="G228" s="16"/>
      <c r="H228" s="13"/>
      <c r="I228" s="13" t="s">
        <v>429</v>
      </c>
      <c r="L228" s="34"/>
      <c r="M228" s="34"/>
      <c r="N228" s="13" t="n">
        <f aca="false">D228+256</f>
        <v>479</v>
      </c>
      <c r="O228" s="13" t="s">
        <v>726</v>
      </c>
      <c r="P228" s="13"/>
      <c r="Q228" s="13"/>
      <c r="R228" s="13"/>
      <c r="S228" s="13" t="s">
        <v>429</v>
      </c>
      <c r="V228" s="34"/>
      <c r="W228" s="34"/>
      <c r="X228" s="13" t="n">
        <f aca="false">N228+256</f>
        <v>735</v>
      </c>
      <c r="Y228" s="13" t="s">
        <v>432</v>
      </c>
      <c r="Z228" s="13"/>
      <c r="AA228" s="13"/>
      <c r="AB228" s="13" t="s">
        <v>495</v>
      </c>
      <c r="AC228" s="13"/>
      <c r="AF228" s="34"/>
      <c r="AG228" s="34"/>
      <c r="AH228" s="13" t="n">
        <f aca="false">X228+256</f>
        <v>991</v>
      </c>
      <c r="AI228" s="13"/>
      <c r="AJ228" s="13"/>
      <c r="AK228" s="13"/>
      <c r="AL228" s="13"/>
      <c r="AM228" s="13"/>
      <c r="AP228" s="34"/>
      <c r="AQ228" s="34"/>
      <c r="AR228" s="13" t="n">
        <f aca="false">AH228+256</f>
        <v>1247</v>
      </c>
      <c r="AS228" s="13"/>
      <c r="AT228" s="13"/>
      <c r="AU228" s="13"/>
      <c r="AV228" s="13"/>
      <c r="AW228" s="13"/>
      <c r="AZ228" s="34"/>
      <c r="BA228" s="34"/>
      <c r="BB228" s="13" t="n">
        <f aca="false">AR228+256</f>
        <v>1503</v>
      </c>
      <c r="BC228" s="13"/>
      <c r="BD228" s="13"/>
      <c r="BE228" s="13"/>
      <c r="BF228" s="13"/>
      <c r="BG228" s="13"/>
      <c r="BJ228" s="34"/>
      <c r="BK228" s="34"/>
      <c r="BL228" s="13" t="n">
        <f aca="false">BB228+256</f>
        <v>1759</v>
      </c>
      <c r="BM228" s="13" t="s">
        <v>432</v>
      </c>
      <c r="BN228" s="13"/>
      <c r="BO228" s="13"/>
      <c r="BP228" s="13"/>
      <c r="BQ228" s="13"/>
      <c r="BT228" s="34"/>
      <c r="BU228" s="34"/>
      <c r="BV228" s="13" t="n">
        <f aca="false">BL228+256</f>
        <v>2015</v>
      </c>
      <c r="BW228" s="16" t="s">
        <v>458</v>
      </c>
      <c r="BX228" s="16"/>
      <c r="BY228" s="16"/>
      <c r="BZ228" s="13"/>
      <c r="CA228" s="13" t="s">
        <v>429</v>
      </c>
      <c r="CD228" s="34"/>
      <c r="CE228" s="34"/>
      <c r="CF228" s="13" t="n">
        <f aca="false">BV228+256</f>
        <v>2271</v>
      </c>
      <c r="CG228" s="13"/>
      <c r="CH228" s="13"/>
      <c r="CI228" s="13"/>
      <c r="CJ228" s="13"/>
      <c r="CK228" s="13"/>
      <c r="CN228" s="34"/>
      <c r="CO228" s="34"/>
      <c r="CP228" s="13" t="n">
        <f aca="false">CF228+256</f>
        <v>2527</v>
      </c>
      <c r="CQ228" s="13"/>
      <c r="CR228" s="13"/>
      <c r="CS228" s="13"/>
      <c r="CT228" s="13"/>
      <c r="CU228" s="13"/>
      <c r="CX228" s="34"/>
      <c r="CY228" s="34"/>
      <c r="CZ228" s="13" t="n">
        <f aca="false">CP228+256</f>
        <v>2783</v>
      </c>
      <c r="DA228" s="13"/>
      <c r="DB228" s="13"/>
      <c r="DC228" s="13"/>
      <c r="DD228" s="13"/>
      <c r="DE228" s="13"/>
      <c r="DH228" s="34"/>
      <c r="DI228" s="34"/>
      <c r="DJ228" s="13" t="n">
        <f aca="false">CZ228+256</f>
        <v>3039</v>
      </c>
      <c r="DK228" s="13"/>
      <c r="DL228" s="13"/>
      <c r="DM228" s="13"/>
      <c r="DN228" s="13"/>
      <c r="DO228" s="13"/>
      <c r="DR228" s="34"/>
      <c r="DS228" s="34"/>
      <c r="DT228" s="13" t="n">
        <f aca="false">DJ228+256</f>
        <v>3295</v>
      </c>
      <c r="DU228" s="13"/>
      <c r="DV228" s="13"/>
      <c r="DW228" s="13"/>
      <c r="DX228" s="13"/>
      <c r="DY228" s="13"/>
      <c r="EB228" s="34"/>
      <c r="EC228" s="34"/>
      <c r="ED228" s="13" t="n">
        <f aca="false">DT228+256</f>
        <v>3551</v>
      </c>
      <c r="EE228" s="13"/>
      <c r="EF228" s="13"/>
      <c r="EG228" s="13"/>
      <c r="EH228" s="13"/>
      <c r="EI228" s="13"/>
      <c r="EL228" s="34"/>
      <c r="EM228" s="34"/>
      <c r="EN228" s="13" t="n">
        <f aca="false">ED228+256</f>
        <v>3807</v>
      </c>
      <c r="EO228" s="13"/>
      <c r="EP228" s="13"/>
      <c r="EQ228" s="13"/>
      <c r="ER228" s="13"/>
      <c r="ES228" s="13"/>
      <c r="EV228" s="34"/>
      <c r="EW228" s="34"/>
      <c r="EX228" s="13" t="n">
        <f aca="false">EN228+256</f>
        <v>4063</v>
      </c>
      <c r="EY228" s="13"/>
      <c r="EZ228" s="13"/>
      <c r="FA228" s="13"/>
      <c r="FB228" s="13"/>
      <c r="FC228" s="13"/>
    </row>
    <row r="229" customFormat="false" ht="21.95" hidden="false" customHeight="true" outlineLevel="0" collapsed="false">
      <c r="B229" s="34"/>
      <c r="C229" s="34"/>
      <c r="D229" s="13" t="n">
        <v>224</v>
      </c>
      <c r="E229" s="16" t="s">
        <v>722</v>
      </c>
      <c r="F229" s="16"/>
      <c r="G229" s="16"/>
      <c r="H229" s="13"/>
      <c r="I229" s="13" t="s">
        <v>429</v>
      </c>
      <c r="L229" s="34"/>
      <c r="M229" s="34"/>
      <c r="N229" s="13" t="n">
        <f aca="false">D229+256</f>
        <v>480</v>
      </c>
      <c r="O229" s="13" t="s">
        <v>727</v>
      </c>
      <c r="P229" s="13"/>
      <c r="Q229" s="13"/>
      <c r="R229" s="13"/>
      <c r="S229" s="13" t="s">
        <v>429</v>
      </c>
      <c r="V229" s="34"/>
      <c r="W229" s="34"/>
      <c r="X229" s="13" t="n">
        <f aca="false">N229+256</f>
        <v>736</v>
      </c>
      <c r="Y229" s="13" t="s">
        <v>432</v>
      </c>
      <c r="Z229" s="13"/>
      <c r="AA229" s="13"/>
      <c r="AB229" s="13" t="s">
        <v>495</v>
      </c>
      <c r="AC229" s="13"/>
      <c r="AF229" s="34"/>
      <c r="AG229" s="34"/>
      <c r="AH229" s="13" t="n">
        <f aca="false">X229+256</f>
        <v>992</v>
      </c>
      <c r="AI229" s="13"/>
      <c r="AJ229" s="13"/>
      <c r="AK229" s="13"/>
      <c r="AL229" s="13"/>
      <c r="AM229" s="13"/>
      <c r="AP229" s="34"/>
      <c r="AQ229" s="34"/>
      <c r="AR229" s="13" t="n">
        <f aca="false">AH229+256</f>
        <v>1248</v>
      </c>
      <c r="AS229" s="13"/>
      <c r="AT229" s="13"/>
      <c r="AU229" s="13"/>
      <c r="AV229" s="13"/>
      <c r="AW229" s="13"/>
      <c r="AZ229" s="34"/>
      <c r="BA229" s="34"/>
      <c r="BB229" s="13" t="n">
        <f aca="false">AR229+256</f>
        <v>1504</v>
      </c>
      <c r="BC229" s="13"/>
      <c r="BD229" s="13"/>
      <c r="BE229" s="13"/>
      <c r="BF229" s="13"/>
      <c r="BG229" s="13"/>
      <c r="BJ229" s="34"/>
      <c r="BK229" s="34"/>
      <c r="BL229" s="13" t="n">
        <f aca="false">BB229+256</f>
        <v>1760</v>
      </c>
      <c r="BM229" s="13" t="s">
        <v>432</v>
      </c>
      <c r="BN229" s="13"/>
      <c r="BO229" s="13"/>
      <c r="BP229" s="13"/>
      <c r="BQ229" s="13"/>
      <c r="BT229" s="34"/>
      <c r="BU229" s="34"/>
      <c r="BV229" s="13" t="n">
        <f aca="false">BL229+256</f>
        <v>2016</v>
      </c>
      <c r="BW229" s="13" t="s">
        <v>458</v>
      </c>
      <c r="BX229" s="13"/>
      <c r="BY229" s="13"/>
      <c r="BZ229" s="13"/>
      <c r="CA229" s="13" t="s">
        <v>429</v>
      </c>
      <c r="CD229" s="34"/>
      <c r="CE229" s="34"/>
      <c r="CF229" s="13" t="n">
        <f aca="false">BV229+256</f>
        <v>2272</v>
      </c>
      <c r="CG229" s="13"/>
      <c r="CH229" s="13"/>
      <c r="CI229" s="13"/>
      <c r="CJ229" s="13"/>
      <c r="CK229" s="13"/>
      <c r="CN229" s="34"/>
      <c r="CO229" s="34"/>
      <c r="CP229" s="13" t="n">
        <f aca="false">CF229+256</f>
        <v>2528</v>
      </c>
      <c r="CQ229" s="13"/>
      <c r="CR229" s="13"/>
      <c r="CS229" s="13"/>
      <c r="CT229" s="13"/>
      <c r="CU229" s="13"/>
      <c r="CX229" s="34"/>
      <c r="CY229" s="34"/>
      <c r="CZ229" s="13" t="n">
        <f aca="false">CP229+256</f>
        <v>2784</v>
      </c>
      <c r="DA229" s="13"/>
      <c r="DB229" s="13"/>
      <c r="DC229" s="13"/>
      <c r="DD229" s="13"/>
      <c r="DE229" s="13"/>
      <c r="DH229" s="34"/>
      <c r="DI229" s="34"/>
      <c r="DJ229" s="13" t="n">
        <f aca="false">CZ229+256</f>
        <v>3040</v>
      </c>
      <c r="DK229" s="13"/>
      <c r="DL229" s="13"/>
      <c r="DM229" s="13"/>
      <c r="DN229" s="13"/>
      <c r="DO229" s="13"/>
      <c r="DR229" s="34"/>
      <c r="DS229" s="34"/>
      <c r="DT229" s="13" t="n">
        <f aca="false">DJ229+256</f>
        <v>3296</v>
      </c>
      <c r="DU229" s="13"/>
      <c r="DV229" s="13"/>
      <c r="DW229" s="13"/>
      <c r="DX229" s="13"/>
      <c r="DY229" s="13"/>
      <c r="EB229" s="34"/>
      <c r="EC229" s="34"/>
      <c r="ED229" s="13" t="n">
        <f aca="false">DT229+256</f>
        <v>3552</v>
      </c>
      <c r="EE229" s="13"/>
      <c r="EF229" s="13"/>
      <c r="EG229" s="13"/>
      <c r="EH229" s="13"/>
      <c r="EI229" s="13"/>
      <c r="EL229" s="34"/>
      <c r="EM229" s="34"/>
      <c r="EN229" s="13" t="n">
        <f aca="false">ED229+256</f>
        <v>3808</v>
      </c>
      <c r="EO229" s="13"/>
      <c r="EP229" s="13"/>
      <c r="EQ229" s="13"/>
      <c r="ER229" s="13"/>
      <c r="ES229" s="13"/>
      <c r="EV229" s="34"/>
      <c r="EW229" s="34"/>
      <c r="EX229" s="13" t="n">
        <f aca="false">EN229+256</f>
        <v>4064</v>
      </c>
      <c r="EY229" s="13"/>
      <c r="EZ229" s="13"/>
      <c r="FA229" s="13"/>
      <c r="FB229" s="13"/>
      <c r="FC229" s="13"/>
    </row>
    <row r="230" customFormat="false" ht="21.95" hidden="false" customHeight="true" outlineLevel="0" collapsed="false">
      <c r="B230" s="34"/>
      <c r="C230" s="34"/>
      <c r="D230" s="13" t="n">
        <v>225</v>
      </c>
      <c r="E230" s="13" t="s">
        <v>728</v>
      </c>
      <c r="F230" s="13"/>
      <c r="G230" s="13"/>
      <c r="H230" s="13"/>
      <c r="I230" s="13" t="s">
        <v>429</v>
      </c>
      <c r="L230" s="34"/>
      <c r="M230" s="34"/>
      <c r="N230" s="13" t="n">
        <f aca="false">D230+256</f>
        <v>481</v>
      </c>
      <c r="O230" s="13" t="s">
        <v>729</v>
      </c>
      <c r="P230" s="13"/>
      <c r="Q230" s="13"/>
      <c r="R230" s="13"/>
      <c r="S230" s="13" t="s">
        <v>429</v>
      </c>
      <c r="V230" s="34"/>
      <c r="W230" s="34"/>
      <c r="X230" s="13" t="n">
        <f aca="false">N230+256</f>
        <v>737</v>
      </c>
      <c r="Y230" s="13" t="s">
        <v>432</v>
      </c>
      <c r="Z230" s="13"/>
      <c r="AA230" s="13"/>
      <c r="AB230" s="13" t="s">
        <v>495</v>
      </c>
      <c r="AC230" s="13"/>
      <c r="AF230" s="34"/>
      <c r="AG230" s="34"/>
      <c r="AH230" s="13" t="n">
        <f aca="false">X230+256</f>
        <v>993</v>
      </c>
      <c r="AI230" s="13"/>
      <c r="AJ230" s="13"/>
      <c r="AK230" s="13"/>
      <c r="AL230" s="13"/>
      <c r="AM230" s="13"/>
      <c r="AP230" s="34"/>
      <c r="AQ230" s="34"/>
      <c r="AR230" s="13" t="n">
        <f aca="false">AH230+256</f>
        <v>1249</v>
      </c>
      <c r="AS230" s="13"/>
      <c r="AT230" s="13"/>
      <c r="AU230" s="13"/>
      <c r="AV230" s="13"/>
      <c r="AW230" s="13"/>
      <c r="AZ230" s="34"/>
      <c r="BA230" s="34"/>
      <c r="BB230" s="13" t="n">
        <f aca="false">AR230+256</f>
        <v>1505</v>
      </c>
      <c r="BC230" s="13"/>
      <c r="BD230" s="13"/>
      <c r="BE230" s="13"/>
      <c r="BF230" s="13"/>
      <c r="BG230" s="13"/>
      <c r="BJ230" s="34"/>
      <c r="BK230" s="34"/>
      <c r="BL230" s="13" t="n">
        <f aca="false">BB230+256</f>
        <v>1761</v>
      </c>
      <c r="BM230" s="13" t="s">
        <v>432</v>
      </c>
      <c r="BN230" s="13"/>
      <c r="BO230" s="13"/>
      <c r="BP230" s="13"/>
      <c r="BQ230" s="13"/>
      <c r="BT230" s="34"/>
      <c r="BU230" s="34"/>
      <c r="BV230" s="13" t="n">
        <f aca="false">BL230+256</f>
        <v>2017</v>
      </c>
      <c r="BW230" s="13" t="s">
        <v>458</v>
      </c>
      <c r="BX230" s="13"/>
      <c r="BY230" s="13"/>
      <c r="BZ230" s="13"/>
      <c r="CA230" s="13" t="s">
        <v>429</v>
      </c>
      <c r="CD230" s="34"/>
      <c r="CE230" s="34"/>
      <c r="CF230" s="13" t="n">
        <f aca="false">BV230+256</f>
        <v>2273</v>
      </c>
      <c r="CG230" s="13"/>
      <c r="CH230" s="13"/>
      <c r="CI230" s="13"/>
      <c r="CJ230" s="13"/>
      <c r="CK230" s="13"/>
      <c r="CN230" s="34"/>
      <c r="CO230" s="34"/>
      <c r="CP230" s="13" t="n">
        <f aca="false">CF230+256</f>
        <v>2529</v>
      </c>
      <c r="CQ230" s="13"/>
      <c r="CR230" s="13"/>
      <c r="CS230" s="13"/>
      <c r="CT230" s="13"/>
      <c r="CU230" s="13"/>
      <c r="CX230" s="34"/>
      <c r="CY230" s="34"/>
      <c r="CZ230" s="13" t="n">
        <f aca="false">CP230+256</f>
        <v>2785</v>
      </c>
      <c r="DA230" s="13"/>
      <c r="DB230" s="13"/>
      <c r="DC230" s="13"/>
      <c r="DD230" s="13"/>
      <c r="DE230" s="13"/>
      <c r="DH230" s="34"/>
      <c r="DI230" s="34"/>
      <c r="DJ230" s="13" t="n">
        <f aca="false">CZ230+256</f>
        <v>3041</v>
      </c>
      <c r="DK230" s="13"/>
      <c r="DL230" s="13"/>
      <c r="DM230" s="13"/>
      <c r="DN230" s="13"/>
      <c r="DO230" s="13"/>
      <c r="DR230" s="34"/>
      <c r="DS230" s="34"/>
      <c r="DT230" s="13" t="n">
        <f aca="false">DJ230+256</f>
        <v>3297</v>
      </c>
      <c r="DU230" s="13"/>
      <c r="DV230" s="13"/>
      <c r="DW230" s="13"/>
      <c r="DX230" s="13"/>
      <c r="DY230" s="13"/>
      <c r="EB230" s="34"/>
      <c r="EC230" s="34"/>
      <c r="ED230" s="13" t="n">
        <f aca="false">DT230+256</f>
        <v>3553</v>
      </c>
      <c r="EE230" s="13"/>
      <c r="EF230" s="13"/>
      <c r="EG230" s="13"/>
      <c r="EH230" s="13"/>
      <c r="EI230" s="13"/>
      <c r="EL230" s="34"/>
      <c r="EM230" s="34"/>
      <c r="EN230" s="13" t="n">
        <f aca="false">ED230+256</f>
        <v>3809</v>
      </c>
      <c r="EO230" s="13"/>
      <c r="EP230" s="13"/>
      <c r="EQ230" s="13"/>
      <c r="ER230" s="13"/>
      <c r="ES230" s="13"/>
      <c r="EV230" s="34"/>
      <c r="EW230" s="34"/>
      <c r="EX230" s="13" t="n">
        <f aca="false">EN230+256</f>
        <v>4065</v>
      </c>
      <c r="EY230" s="13"/>
      <c r="EZ230" s="13"/>
      <c r="FA230" s="13"/>
      <c r="FB230" s="13"/>
      <c r="FC230" s="13"/>
    </row>
    <row r="231" customFormat="false" ht="21.95" hidden="false" customHeight="true" outlineLevel="0" collapsed="false">
      <c r="B231" s="34"/>
      <c r="C231" s="34"/>
      <c r="D231" s="13" t="n">
        <v>226</v>
      </c>
      <c r="E231" s="13" t="s">
        <v>730</v>
      </c>
      <c r="F231" s="13"/>
      <c r="G231" s="13"/>
      <c r="H231" s="13"/>
      <c r="I231" s="13" t="s">
        <v>429</v>
      </c>
      <c r="L231" s="34"/>
      <c r="M231" s="34"/>
      <c r="N231" s="13" t="n">
        <f aca="false">D231+256</f>
        <v>482</v>
      </c>
      <c r="O231" s="16" t="s">
        <v>731</v>
      </c>
      <c r="P231" s="16"/>
      <c r="Q231" s="16"/>
      <c r="R231" s="13"/>
      <c r="S231" s="13" t="s">
        <v>429</v>
      </c>
      <c r="V231" s="34"/>
      <c r="W231" s="34"/>
      <c r="X231" s="13" t="n">
        <f aca="false">N231+256</f>
        <v>738</v>
      </c>
      <c r="Y231" s="13" t="s">
        <v>432</v>
      </c>
      <c r="Z231" s="13"/>
      <c r="AA231" s="13"/>
      <c r="AB231" s="13" t="s">
        <v>495</v>
      </c>
      <c r="AC231" s="13"/>
      <c r="AF231" s="34"/>
      <c r="AG231" s="34"/>
      <c r="AH231" s="13" t="n">
        <f aca="false">X231+256</f>
        <v>994</v>
      </c>
      <c r="AI231" s="13"/>
      <c r="AJ231" s="13"/>
      <c r="AK231" s="13"/>
      <c r="AL231" s="13"/>
      <c r="AM231" s="13"/>
      <c r="AP231" s="34"/>
      <c r="AQ231" s="34"/>
      <c r="AR231" s="13" t="n">
        <f aca="false">AH231+256</f>
        <v>1250</v>
      </c>
      <c r="AS231" s="13"/>
      <c r="AT231" s="13"/>
      <c r="AU231" s="13"/>
      <c r="AV231" s="13"/>
      <c r="AW231" s="13"/>
      <c r="AZ231" s="34"/>
      <c r="BA231" s="34"/>
      <c r="BB231" s="13" t="n">
        <f aca="false">AR231+256</f>
        <v>1506</v>
      </c>
      <c r="BC231" s="13"/>
      <c r="BD231" s="13"/>
      <c r="BE231" s="13"/>
      <c r="BF231" s="13"/>
      <c r="BG231" s="13"/>
      <c r="BJ231" s="34"/>
      <c r="BK231" s="34"/>
      <c r="BL231" s="13" t="n">
        <f aca="false">BB231+256</f>
        <v>1762</v>
      </c>
      <c r="BM231" s="13" t="s">
        <v>432</v>
      </c>
      <c r="BN231" s="13"/>
      <c r="BO231" s="13"/>
      <c r="BP231" s="13"/>
      <c r="BQ231" s="13"/>
      <c r="BT231" s="34"/>
      <c r="BU231" s="34"/>
      <c r="BV231" s="13" t="n">
        <f aca="false">BL231+256</f>
        <v>2018</v>
      </c>
      <c r="BW231" s="13" t="s">
        <v>458</v>
      </c>
      <c r="BX231" s="13"/>
      <c r="BY231" s="13"/>
      <c r="BZ231" s="13"/>
      <c r="CA231" s="13" t="s">
        <v>429</v>
      </c>
      <c r="CD231" s="34"/>
      <c r="CE231" s="34"/>
      <c r="CF231" s="13" t="n">
        <f aca="false">BV231+256</f>
        <v>2274</v>
      </c>
      <c r="CG231" s="13"/>
      <c r="CH231" s="13"/>
      <c r="CI231" s="13"/>
      <c r="CJ231" s="13"/>
      <c r="CK231" s="13"/>
      <c r="CN231" s="34"/>
      <c r="CO231" s="34"/>
      <c r="CP231" s="13" t="n">
        <f aca="false">CF231+256</f>
        <v>2530</v>
      </c>
      <c r="CQ231" s="13"/>
      <c r="CR231" s="13"/>
      <c r="CS231" s="13"/>
      <c r="CT231" s="13"/>
      <c r="CU231" s="13"/>
      <c r="CX231" s="34"/>
      <c r="CY231" s="34"/>
      <c r="CZ231" s="13" t="n">
        <f aca="false">CP231+256</f>
        <v>2786</v>
      </c>
      <c r="DA231" s="13"/>
      <c r="DB231" s="13"/>
      <c r="DC231" s="13"/>
      <c r="DD231" s="13"/>
      <c r="DE231" s="13"/>
      <c r="DH231" s="34"/>
      <c r="DI231" s="34"/>
      <c r="DJ231" s="13" t="n">
        <f aca="false">CZ231+256</f>
        <v>3042</v>
      </c>
      <c r="DK231" s="13"/>
      <c r="DL231" s="13"/>
      <c r="DM231" s="13"/>
      <c r="DN231" s="13"/>
      <c r="DO231" s="13"/>
      <c r="DR231" s="34"/>
      <c r="DS231" s="34"/>
      <c r="DT231" s="13" t="n">
        <f aca="false">DJ231+256</f>
        <v>3298</v>
      </c>
      <c r="DU231" s="13"/>
      <c r="DV231" s="13"/>
      <c r="DW231" s="13"/>
      <c r="DX231" s="13"/>
      <c r="DY231" s="13"/>
      <c r="EB231" s="34"/>
      <c r="EC231" s="34"/>
      <c r="ED231" s="13" t="n">
        <f aca="false">DT231+256</f>
        <v>3554</v>
      </c>
      <c r="EE231" s="13"/>
      <c r="EF231" s="13"/>
      <c r="EG231" s="13"/>
      <c r="EH231" s="13"/>
      <c r="EI231" s="13"/>
      <c r="EL231" s="34"/>
      <c r="EM231" s="34"/>
      <c r="EN231" s="13" t="n">
        <f aca="false">ED231+256</f>
        <v>3810</v>
      </c>
      <c r="EO231" s="13"/>
      <c r="EP231" s="13"/>
      <c r="EQ231" s="13"/>
      <c r="ER231" s="13"/>
      <c r="ES231" s="13"/>
      <c r="EV231" s="34"/>
      <c r="EW231" s="34"/>
      <c r="EX231" s="13" t="n">
        <f aca="false">EN231+256</f>
        <v>4066</v>
      </c>
      <c r="EY231" s="13"/>
      <c r="EZ231" s="13"/>
      <c r="FA231" s="13"/>
      <c r="FB231" s="13"/>
      <c r="FC231" s="13"/>
    </row>
    <row r="232" customFormat="false" ht="21.95" hidden="false" customHeight="true" outlineLevel="0" collapsed="false">
      <c r="B232" s="34"/>
      <c r="C232" s="34"/>
      <c r="D232" s="13" t="n">
        <v>227</v>
      </c>
      <c r="E232" s="13" t="s">
        <v>732</v>
      </c>
      <c r="F232" s="13"/>
      <c r="G232" s="13"/>
      <c r="H232" s="13"/>
      <c r="I232" s="13" t="s">
        <v>429</v>
      </c>
      <c r="L232" s="34"/>
      <c r="M232" s="34"/>
      <c r="N232" s="13" t="n">
        <f aca="false">D232+256</f>
        <v>483</v>
      </c>
      <c r="O232" s="13" t="s">
        <v>432</v>
      </c>
      <c r="P232" s="13"/>
      <c r="Q232" s="13"/>
      <c r="R232" s="13"/>
      <c r="S232" s="13"/>
      <c r="V232" s="34"/>
      <c r="W232" s="34"/>
      <c r="X232" s="13" t="n">
        <f aca="false">N232+256</f>
        <v>739</v>
      </c>
      <c r="Y232" s="13" t="s">
        <v>432</v>
      </c>
      <c r="Z232" s="13"/>
      <c r="AA232" s="13"/>
      <c r="AB232" s="13" t="s">
        <v>495</v>
      </c>
      <c r="AC232" s="13"/>
      <c r="AF232" s="34"/>
      <c r="AG232" s="34"/>
      <c r="AH232" s="13" t="n">
        <f aca="false">X232+256</f>
        <v>995</v>
      </c>
      <c r="AI232" s="13"/>
      <c r="AJ232" s="13"/>
      <c r="AK232" s="13"/>
      <c r="AL232" s="13"/>
      <c r="AM232" s="13"/>
      <c r="AP232" s="34"/>
      <c r="AQ232" s="34"/>
      <c r="AR232" s="13" t="n">
        <f aca="false">AH232+256</f>
        <v>1251</v>
      </c>
      <c r="AS232" s="13"/>
      <c r="AT232" s="13"/>
      <c r="AU232" s="13"/>
      <c r="AV232" s="13"/>
      <c r="AW232" s="13"/>
      <c r="AZ232" s="34"/>
      <c r="BA232" s="34"/>
      <c r="BB232" s="13" t="n">
        <f aca="false">AR232+256</f>
        <v>1507</v>
      </c>
      <c r="BC232" s="13"/>
      <c r="BD232" s="13"/>
      <c r="BE232" s="13"/>
      <c r="BF232" s="13"/>
      <c r="BG232" s="13"/>
      <c r="BJ232" s="34"/>
      <c r="BK232" s="34"/>
      <c r="BL232" s="13" t="n">
        <f aca="false">BB232+256</f>
        <v>1763</v>
      </c>
      <c r="BM232" s="13" t="s">
        <v>432</v>
      </c>
      <c r="BN232" s="13"/>
      <c r="BO232" s="13"/>
      <c r="BP232" s="13"/>
      <c r="BQ232" s="13"/>
      <c r="BT232" s="34"/>
      <c r="BU232" s="34"/>
      <c r="BV232" s="13" t="n">
        <f aca="false">BL232+256</f>
        <v>2019</v>
      </c>
      <c r="BW232" s="13" t="s">
        <v>458</v>
      </c>
      <c r="BX232" s="13"/>
      <c r="BY232" s="13"/>
      <c r="BZ232" s="13"/>
      <c r="CA232" s="13" t="s">
        <v>429</v>
      </c>
      <c r="CD232" s="34"/>
      <c r="CE232" s="34"/>
      <c r="CF232" s="13" t="n">
        <f aca="false">BV232+256</f>
        <v>2275</v>
      </c>
      <c r="CG232" s="13"/>
      <c r="CH232" s="13"/>
      <c r="CI232" s="13"/>
      <c r="CJ232" s="13"/>
      <c r="CK232" s="13"/>
      <c r="CN232" s="34"/>
      <c r="CO232" s="34"/>
      <c r="CP232" s="13" t="n">
        <f aca="false">CF232+256</f>
        <v>2531</v>
      </c>
      <c r="CQ232" s="13"/>
      <c r="CR232" s="13"/>
      <c r="CS232" s="13"/>
      <c r="CT232" s="13"/>
      <c r="CU232" s="13"/>
      <c r="CX232" s="34"/>
      <c r="CY232" s="34"/>
      <c r="CZ232" s="13" t="n">
        <f aca="false">CP232+256</f>
        <v>2787</v>
      </c>
      <c r="DA232" s="13"/>
      <c r="DB232" s="13"/>
      <c r="DC232" s="13"/>
      <c r="DD232" s="13"/>
      <c r="DE232" s="13"/>
      <c r="DH232" s="34"/>
      <c r="DI232" s="34"/>
      <c r="DJ232" s="13" t="n">
        <f aca="false">CZ232+256</f>
        <v>3043</v>
      </c>
      <c r="DK232" s="13"/>
      <c r="DL232" s="13"/>
      <c r="DM232" s="13"/>
      <c r="DN232" s="13"/>
      <c r="DO232" s="13"/>
      <c r="DR232" s="34"/>
      <c r="DS232" s="34"/>
      <c r="DT232" s="13" t="n">
        <f aca="false">DJ232+256</f>
        <v>3299</v>
      </c>
      <c r="DU232" s="13"/>
      <c r="DV232" s="13"/>
      <c r="DW232" s="13"/>
      <c r="DX232" s="13"/>
      <c r="DY232" s="13"/>
      <c r="EB232" s="34"/>
      <c r="EC232" s="34"/>
      <c r="ED232" s="13" t="n">
        <f aca="false">DT232+256</f>
        <v>3555</v>
      </c>
      <c r="EE232" s="13"/>
      <c r="EF232" s="13"/>
      <c r="EG232" s="13"/>
      <c r="EH232" s="13"/>
      <c r="EI232" s="13"/>
      <c r="EL232" s="34"/>
      <c r="EM232" s="34"/>
      <c r="EN232" s="13" t="n">
        <f aca="false">ED232+256</f>
        <v>3811</v>
      </c>
      <c r="EO232" s="13"/>
      <c r="EP232" s="13"/>
      <c r="EQ232" s="13"/>
      <c r="ER232" s="13"/>
      <c r="ES232" s="13"/>
      <c r="EV232" s="34"/>
      <c r="EW232" s="34"/>
      <c r="EX232" s="13" t="n">
        <f aca="false">EN232+256</f>
        <v>4067</v>
      </c>
      <c r="EY232" s="13"/>
      <c r="EZ232" s="13"/>
      <c r="FA232" s="13"/>
      <c r="FB232" s="13"/>
      <c r="FC232" s="13"/>
    </row>
    <row r="233" customFormat="false" ht="21.95" hidden="false" customHeight="true" outlineLevel="0" collapsed="false">
      <c r="B233" s="34"/>
      <c r="C233" s="34"/>
      <c r="D233" s="13" t="n">
        <v>228</v>
      </c>
      <c r="E233" s="13" t="s">
        <v>733</v>
      </c>
      <c r="F233" s="13"/>
      <c r="G233" s="13"/>
      <c r="H233" s="13"/>
      <c r="I233" s="13" t="s">
        <v>429</v>
      </c>
      <c r="L233" s="34"/>
      <c r="M233" s="34"/>
      <c r="N233" s="13" t="n">
        <f aca="false">D233+256</f>
        <v>484</v>
      </c>
      <c r="O233" s="13" t="s">
        <v>734</v>
      </c>
      <c r="P233" s="13"/>
      <c r="Q233" s="13"/>
      <c r="R233" s="13"/>
      <c r="S233" s="13" t="s">
        <v>429</v>
      </c>
      <c r="V233" s="34"/>
      <c r="W233" s="34"/>
      <c r="X233" s="13" t="n">
        <f aca="false">N233+256</f>
        <v>740</v>
      </c>
      <c r="Y233" s="13" t="s">
        <v>432</v>
      </c>
      <c r="Z233" s="13"/>
      <c r="AA233" s="13"/>
      <c r="AB233" s="13" t="s">
        <v>495</v>
      </c>
      <c r="AC233" s="13"/>
      <c r="AF233" s="34"/>
      <c r="AG233" s="34"/>
      <c r="AH233" s="13" t="n">
        <f aca="false">X233+256</f>
        <v>996</v>
      </c>
      <c r="AI233" s="13"/>
      <c r="AJ233" s="13"/>
      <c r="AK233" s="13"/>
      <c r="AL233" s="13"/>
      <c r="AM233" s="13"/>
      <c r="AP233" s="34"/>
      <c r="AQ233" s="34"/>
      <c r="AR233" s="13" t="n">
        <f aca="false">AH233+256</f>
        <v>1252</v>
      </c>
      <c r="AS233" s="13"/>
      <c r="AT233" s="13"/>
      <c r="AU233" s="13"/>
      <c r="AV233" s="13"/>
      <c r="AW233" s="13"/>
      <c r="AZ233" s="34"/>
      <c r="BA233" s="34"/>
      <c r="BB233" s="13" t="n">
        <f aca="false">AR233+256</f>
        <v>1508</v>
      </c>
      <c r="BC233" s="13"/>
      <c r="BD233" s="13"/>
      <c r="BE233" s="13"/>
      <c r="BF233" s="13"/>
      <c r="BG233" s="13"/>
      <c r="BJ233" s="34"/>
      <c r="BK233" s="34"/>
      <c r="BL233" s="13" t="n">
        <f aca="false">BB233+256</f>
        <v>1764</v>
      </c>
      <c r="BM233" s="13" t="s">
        <v>432</v>
      </c>
      <c r="BN233" s="13"/>
      <c r="BO233" s="13"/>
      <c r="BP233" s="13"/>
      <c r="BQ233" s="13"/>
      <c r="BT233" s="34"/>
      <c r="BU233" s="34"/>
      <c r="BV233" s="13" t="n">
        <f aca="false">BL233+256</f>
        <v>2020</v>
      </c>
      <c r="BW233" s="16" t="s">
        <v>458</v>
      </c>
      <c r="BX233" s="16"/>
      <c r="BY233" s="16"/>
      <c r="BZ233" s="13"/>
      <c r="CA233" s="13" t="s">
        <v>429</v>
      </c>
      <c r="CD233" s="34"/>
      <c r="CE233" s="34"/>
      <c r="CF233" s="13" t="n">
        <f aca="false">BV233+256</f>
        <v>2276</v>
      </c>
      <c r="CG233" s="13"/>
      <c r="CH233" s="13"/>
      <c r="CI233" s="13"/>
      <c r="CJ233" s="13"/>
      <c r="CK233" s="13"/>
      <c r="CN233" s="34"/>
      <c r="CO233" s="34"/>
      <c r="CP233" s="13" t="n">
        <f aca="false">CF233+256</f>
        <v>2532</v>
      </c>
      <c r="CQ233" s="13"/>
      <c r="CR233" s="13"/>
      <c r="CS233" s="13"/>
      <c r="CT233" s="13"/>
      <c r="CU233" s="13"/>
      <c r="CX233" s="34"/>
      <c r="CY233" s="34"/>
      <c r="CZ233" s="13" t="n">
        <f aca="false">CP233+256</f>
        <v>2788</v>
      </c>
      <c r="DA233" s="13"/>
      <c r="DB233" s="13"/>
      <c r="DC233" s="13"/>
      <c r="DD233" s="13"/>
      <c r="DE233" s="13"/>
      <c r="DH233" s="34"/>
      <c r="DI233" s="34"/>
      <c r="DJ233" s="13" t="n">
        <f aca="false">CZ233+256</f>
        <v>3044</v>
      </c>
      <c r="DK233" s="13"/>
      <c r="DL233" s="13"/>
      <c r="DM233" s="13"/>
      <c r="DN233" s="13"/>
      <c r="DO233" s="13"/>
      <c r="DR233" s="34"/>
      <c r="DS233" s="34"/>
      <c r="DT233" s="13" t="n">
        <f aca="false">DJ233+256</f>
        <v>3300</v>
      </c>
      <c r="DU233" s="13"/>
      <c r="DV233" s="13"/>
      <c r="DW233" s="13"/>
      <c r="DX233" s="13"/>
      <c r="DY233" s="13"/>
      <c r="EB233" s="34"/>
      <c r="EC233" s="34"/>
      <c r="ED233" s="13" t="n">
        <f aca="false">DT233+256</f>
        <v>3556</v>
      </c>
      <c r="EE233" s="13"/>
      <c r="EF233" s="13"/>
      <c r="EG233" s="13"/>
      <c r="EH233" s="13"/>
      <c r="EI233" s="13"/>
      <c r="EL233" s="34"/>
      <c r="EM233" s="34"/>
      <c r="EN233" s="13" t="n">
        <f aca="false">ED233+256</f>
        <v>3812</v>
      </c>
      <c r="EO233" s="13"/>
      <c r="EP233" s="13"/>
      <c r="EQ233" s="13"/>
      <c r="ER233" s="13"/>
      <c r="ES233" s="13"/>
      <c r="EV233" s="34"/>
      <c r="EW233" s="34"/>
      <c r="EX233" s="13" t="n">
        <f aca="false">EN233+256</f>
        <v>4068</v>
      </c>
      <c r="EY233" s="13"/>
      <c r="EZ233" s="13"/>
      <c r="FA233" s="13"/>
      <c r="FB233" s="13"/>
      <c r="FC233" s="13"/>
    </row>
    <row r="234" customFormat="false" ht="21.95" hidden="false" customHeight="true" outlineLevel="0" collapsed="false">
      <c r="B234" s="34"/>
      <c r="C234" s="34"/>
      <c r="D234" s="13" t="n">
        <v>229</v>
      </c>
      <c r="E234" s="13" t="s">
        <v>735</v>
      </c>
      <c r="F234" s="13"/>
      <c r="G234" s="13"/>
      <c r="H234" s="13"/>
      <c r="I234" s="13" t="s">
        <v>429</v>
      </c>
      <c r="L234" s="34"/>
      <c r="M234" s="34"/>
      <c r="N234" s="13" t="n">
        <f aca="false">D234+256</f>
        <v>485</v>
      </c>
      <c r="O234" s="13" t="s">
        <v>736</v>
      </c>
      <c r="P234" s="13"/>
      <c r="Q234" s="13"/>
      <c r="R234" s="13"/>
      <c r="S234" s="13" t="s">
        <v>429</v>
      </c>
      <c r="V234" s="34"/>
      <c r="W234" s="34"/>
      <c r="X234" s="13" t="n">
        <f aca="false">N234+256</f>
        <v>741</v>
      </c>
      <c r="Y234" s="13" t="s">
        <v>432</v>
      </c>
      <c r="Z234" s="13"/>
      <c r="AA234" s="13"/>
      <c r="AB234" s="13" t="s">
        <v>495</v>
      </c>
      <c r="AC234" s="13"/>
      <c r="AF234" s="34"/>
      <c r="AG234" s="34"/>
      <c r="AH234" s="13" t="n">
        <f aca="false">X234+256</f>
        <v>997</v>
      </c>
      <c r="AI234" s="13"/>
      <c r="AJ234" s="13"/>
      <c r="AK234" s="13"/>
      <c r="AL234" s="13"/>
      <c r="AM234" s="13"/>
      <c r="AP234" s="34"/>
      <c r="AQ234" s="34"/>
      <c r="AR234" s="13" t="n">
        <f aca="false">AH234+256</f>
        <v>1253</v>
      </c>
      <c r="AS234" s="13"/>
      <c r="AT234" s="13"/>
      <c r="AU234" s="13"/>
      <c r="AV234" s="13"/>
      <c r="AW234" s="13"/>
      <c r="AZ234" s="34"/>
      <c r="BA234" s="34"/>
      <c r="BB234" s="13" t="n">
        <f aca="false">AR234+256</f>
        <v>1509</v>
      </c>
      <c r="BC234" s="13"/>
      <c r="BD234" s="13"/>
      <c r="BE234" s="13"/>
      <c r="BF234" s="13"/>
      <c r="BG234" s="13"/>
      <c r="BJ234" s="34"/>
      <c r="BK234" s="34"/>
      <c r="BL234" s="13" t="n">
        <f aca="false">BB234+256</f>
        <v>1765</v>
      </c>
      <c r="BM234" s="13" t="s">
        <v>432</v>
      </c>
      <c r="BN234" s="13"/>
      <c r="BO234" s="13"/>
      <c r="BP234" s="13"/>
      <c r="BQ234" s="13"/>
      <c r="BT234" s="34"/>
      <c r="BU234" s="34"/>
      <c r="BV234" s="13" t="n">
        <f aca="false">BL234+256</f>
        <v>2021</v>
      </c>
      <c r="BW234" s="13" t="s">
        <v>458</v>
      </c>
      <c r="BX234" s="13"/>
      <c r="BY234" s="13"/>
      <c r="BZ234" s="13"/>
      <c r="CA234" s="13" t="s">
        <v>429</v>
      </c>
      <c r="CD234" s="34"/>
      <c r="CE234" s="34"/>
      <c r="CF234" s="13" t="n">
        <f aca="false">BV234+256</f>
        <v>2277</v>
      </c>
      <c r="CG234" s="13"/>
      <c r="CH234" s="13"/>
      <c r="CI234" s="13"/>
      <c r="CJ234" s="13"/>
      <c r="CK234" s="13"/>
      <c r="CN234" s="34"/>
      <c r="CO234" s="34"/>
      <c r="CP234" s="13" t="n">
        <f aca="false">CF234+256</f>
        <v>2533</v>
      </c>
      <c r="CQ234" s="13"/>
      <c r="CR234" s="13"/>
      <c r="CS234" s="13"/>
      <c r="CT234" s="13"/>
      <c r="CU234" s="13"/>
      <c r="CX234" s="34"/>
      <c r="CY234" s="34"/>
      <c r="CZ234" s="13" t="n">
        <f aca="false">CP234+256</f>
        <v>2789</v>
      </c>
      <c r="DA234" s="13"/>
      <c r="DB234" s="13"/>
      <c r="DC234" s="13"/>
      <c r="DD234" s="13"/>
      <c r="DE234" s="13"/>
      <c r="DH234" s="34"/>
      <c r="DI234" s="34"/>
      <c r="DJ234" s="13" t="n">
        <f aca="false">CZ234+256</f>
        <v>3045</v>
      </c>
      <c r="DK234" s="13"/>
      <c r="DL234" s="13"/>
      <c r="DM234" s="13"/>
      <c r="DN234" s="13"/>
      <c r="DO234" s="13"/>
      <c r="DR234" s="34"/>
      <c r="DS234" s="34"/>
      <c r="DT234" s="13" t="n">
        <f aca="false">DJ234+256</f>
        <v>3301</v>
      </c>
      <c r="DU234" s="13"/>
      <c r="DV234" s="13"/>
      <c r="DW234" s="13"/>
      <c r="DX234" s="13"/>
      <c r="DY234" s="13"/>
      <c r="EB234" s="34"/>
      <c r="EC234" s="34"/>
      <c r="ED234" s="13" t="n">
        <f aca="false">DT234+256</f>
        <v>3557</v>
      </c>
      <c r="EE234" s="13"/>
      <c r="EF234" s="13"/>
      <c r="EG234" s="13"/>
      <c r="EH234" s="13"/>
      <c r="EI234" s="13"/>
      <c r="EL234" s="34"/>
      <c r="EM234" s="34"/>
      <c r="EN234" s="13" t="n">
        <f aca="false">ED234+256</f>
        <v>3813</v>
      </c>
      <c r="EO234" s="13"/>
      <c r="EP234" s="13"/>
      <c r="EQ234" s="13"/>
      <c r="ER234" s="13"/>
      <c r="ES234" s="13"/>
      <c r="EV234" s="34"/>
      <c r="EW234" s="34"/>
      <c r="EX234" s="13" t="n">
        <f aca="false">EN234+256</f>
        <v>4069</v>
      </c>
      <c r="EY234" s="13"/>
      <c r="EZ234" s="13"/>
      <c r="FA234" s="13"/>
      <c r="FB234" s="13"/>
      <c r="FC234" s="13"/>
    </row>
    <row r="235" customFormat="false" ht="21.95" hidden="false" customHeight="true" outlineLevel="0" collapsed="false">
      <c r="B235" s="34"/>
      <c r="C235" s="34"/>
      <c r="D235" s="13" t="n">
        <v>230</v>
      </c>
      <c r="E235" s="13" t="s">
        <v>737</v>
      </c>
      <c r="F235" s="13"/>
      <c r="G235" s="13"/>
      <c r="H235" s="13" t="s">
        <v>427</v>
      </c>
      <c r="I235" s="13"/>
      <c r="L235" s="34"/>
      <c r="M235" s="34"/>
      <c r="N235" s="13" t="n">
        <f aca="false">D235+256</f>
        <v>486</v>
      </c>
      <c r="O235" s="13" t="s">
        <v>738</v>
      </c>
      <c r="P235" s="13"/>
      <c r="Q235" s="13"/>
      <c r="R235" s="13"/>
      <c r="S235" s="13" t="s">
        <v>429</v>
      </c>
      <c r="V235" s="34"/>
      <c r="W235" s="34"/>
      <c r="X235" s="13" t="n">
        <f aca="false">N235+256</f>
        <v>742</v>
      </c>
      <c r="Y235" s="13" t="s">
        <v>432</v>
      </c>
      <c r="Z235" s="13"/>
      <c r="AA235" s="13"/>
      <c r="AB235" s="13" t="s">
        <v>495</v>
      </c>
      <c r="AC235" s="13"/>
      <c r="AF235" s="34"/>
      <c r="AG235" s="34"/>
      <c r="AH235" s="13" t="n">
        <f aca="false">X235+256</f>
        <v>998</v>
      </c>
      <c r="AI235" s="13"/>
      <c r="AJ235" s="13"/>
      <c r="AK235" s="13"/>
      <c r="AL235" s="13"/>
      <c r="AM235" s="13"/>
      <c r="AP235" s="34"/>
      <c r="AQ235" s="34"/>
      <c r="AR235" s="13" t="n">
        <f aca="false">AH235+256</f>
        <v>1254</v>
      </c>
      <c r="AS235" s="13"/>
      <c r="AT235" s="13"/>
      <c r="AU235" s="13"/>
      <c r="AV235" s="13"/>
      <c r="AW235" s="13"/>
      <c r="AZ235" s="34"/>
      <c r="BA235" s="34"/>
      <c r="BB235" s="13" t="n">
        <f aca="false">AR235+256</f>
        <v>1510</v>
      </c>
      <c r="BC235" s="13"/>
      <c r="BD235" s="13"/>
      <c r="BE235" s="13"/>
      <c r="BF235" s="13"/>
      <c r="BG235" s="13"/>
      <c r="BJ235" s="34"/>
      <c r="BK235" s="34"/>
      <c r="BL235" s="13" t="n">
        <f aca="false">BB235+256</f>
        <v>1766</v>
      </c>
      <c r="BM235" s="13" t="s">
        <v>432</v>
      </c>
      <c r="BN235" s="13"/>
      <c r="BO235" s="13"/>
      <c r="BP235" s="13"/>
      <c r="BQ235" s="13"/>
      <c r="BT235" s="34"/>
      <c r="BU235" s="34"/>
      <c r="BV235" s="13" t="n">
        <f aca="false">BL235+256</f>
        <v>2022</v>
      </c>
      <c r="BW235" s="13" t="s">
        <v>458</v>
      </c>
      <c r="BX235" s="13"/>
      <c r="BY235" s="13"/>
      <c r="BZ235" s="13"/>
      <c r="CA235" s="13" t="s">
        <v>429</v>
      </c>
      <c r="CD235" s="34"/>
      <c r="CE235" s="34"/>
      <c r="CF235" s="13" t="n">
        <f aca="false">BV235+256</f>
        <v>2278</v>
      </c>
      <c r="CG235" s="13"/>
      <c r="CH235" s="13"/>
      <c r="CI235" s="13"/>
      <c r="CJ235" s="13"/>
      <c r="CK235" s="13"/>
      <c r="CN235" s="34"/>
      <c r="CO235" s="34"/>
      <c r="CP235" s="13" t="n">
        <f aca="false">CF235+256</f>
        <v>2534</v>
      </c>
      <c r="CQ235" s="13"/>
      <c r="CR235" s="13"/>
      <c r="CS235" s="13"/>
      <c r="CT235" s="13"/>
      <c r="CU235" s="13"/>
      <c r="CX235" s="34"/>
      <c r="CY235" s="34"/>
      <c r="CZ235" s="13" t="n">
        <f aca="false">CP235+256</f>
        <v>2790</v>
      </c>
      <c r="DA235" s="13"/>
      <c r="DB235" s="13"/>
      <c r="DC235" s="13"/>
      <c r="DD235" s="13"/>
      <c r="DE235" s="13"/>
      <c r="DH235" s="34"/>
      <c r="DI235" s="34"/>
      <c r="DJ235" s="13" t="n">
        <f aca="false">CZ235+256</f>
        <v>3046</v>
      </c>
      <c r="DK235" s="13"/>
      <c r="DL235" s="13"/>
      <c r="DM235" s="13"/>
      <c r="DN235" s="13"/>
      <c r="DO235" s="13"/>
      <c r="DR235" s="34"/>
      <c r="DS235" s="34"/>
      <c r="DT235" s="13" t="n">
        <f aca="false">DJ235+256</f>
        <v>3302</v>
      </c>
      <c r="DU235" s="13"/>
      <c r="DV235" s="13"/>
      <c r="DW235" s="13"/>
      <c r="DX235" s="13"/>
      <c r="DY235" s="13"/>
      <c r="EB235" s="34"/>
      <c r="EC235" s="34"/>
      <c r="ED235" s="13" t="n">
        <f aca="false">DT235+256</f>
        <v>3558</v>
      </c>
      <c r="EE235" s="13"/>
      <c r="EF235" s="13"/>
      <c r="EG235" s="13"/>
      <c r="EH235" s="13"/>
      <c r="EI235" s="13"/>
      <c r="EL235" s="34"/>
      <c r="EM235" s="34"/>
      <c r="EN235" s="13" t="n">
        <f aca="false">ED235+256</f>
        <v>3814</v>
      </c>
      <c r="EO235" s="13"/>
      <c r="EP235" s="13"/>
      <c r="EQ235" s="13"/>
      <c r="ER235" s="13"/>
      <c r="ES235" s="13"/>
      <c r="EV235" s="34"/>
      <c r="EW235" s="34"/>
      <c r="EX235" s="13" t="n">
        <f aca="false">EN235+256</f>
        <v>4070</v>
      </c>
      <c r="EY235" s="13"/>
      <c r="EZ235" s="13"/>
      <c r="FA235" s="13"/>
      <c r="FB235" s="13"/>
      <c r="FC235" s="13"/>
    </row>
    <row r="236" customFormat="false" ht="21.95" hidden="false" customHeight="true" outlineLevel="0" collapsed="false">
      <c r="B236" s="34"/>
      <c r="C236" s="34"/>
      <c r="D236" s="13" t="n">
        <v>231</v>
      </c>
      <c r="E236" s="13" t="s">
        <v>739</v>
      </c>
      <c r="F236" s="13"/>
      <c r="G236" s="13"/>
      <c r="H236" s="13"/>
      <c r="I236" s="13" t="s">
        <v>429</v>
      </c>
      <c r="L236" s="34"/>
      <c r="M236" s="34"/>
      <c r="N236" s="13" t="n">
        <f aca="false">D236+256</f>
        <v>487</v>
      </c>
      <c r="O236" s="13" t="s">
        <v>740</v>
      </c>
      <c r="P236" s="13"/>
      <c r="Q236" s="13"/>
      <c r="R236" s="13"/>
      <c r="S236" s="13" t="s">
        <v>429</v>
      </c>
      <c r="V236" s="34"/>
      <c r="W236" s="34"/>
      <c r="X236" s="13" t="n">
        <f aca="false">N236+256</f>
        <v>743</v>
      </c>
      <c r="Y236" s="13" t="s">
        <v>432</v>
      </c>
      <c r="Z236" s="13"/>
      <c r="AA236" s="13"/>
      <c r="AB236" s="13" t="s">
        <v>495</v>
      </c>
      <c r="AC236" s="13"/>
      <c r="AF236" s="34"/>
      <c r="AG236" s="34"/>
      <c r="AH236" s="13" t="n">
        <f aca="false">X236+256</f>
        <v>999</v>
      </c>
      <c r="AI236" s="13"/>
      <c r="AJ236" s="13"/>
      <c r="AK236" s="13"/>
      <c r="AL236" s="13"/>
      <c r="AM236" s="13"/>
      <c r="AP236" s="34"/>
      <c r="AQ236" s="34"/>
      <c r="AR236" s="13" t="n">
        <f aca="false">AH236+256</f>
        <v>1255</v>
      </c>
      <c r="AS236" s="13"/>
      <c r="AT236" s="13"/>
      <c r="AU236" s="13"/>
      <c r="AV236" s="13"/>
      <c r="AW236" s="13"/>
      <c r="AZ236" s="34"/>
      <c r="BA236" s="34"/>
      <c r="BB236" s="13" t="n">
        <f aca="false">AR236+256</f>
        <v>1511</v>
      </c>
      <c r="BC236" s="13"/>
      <c r="BD236" s="13"/>
      <c r="BE236" s="13"/>
      <c r="BF236" s="13"/>
      <c r="BG236" s="13"/>
      <c r="BJ236" s="34"/>
      <c r="BK236" s="34"/>
      <c r="BL236" s="13" t="n">
        <f aca="false">BB236+256</f>
        <v>1767</v>
      </c>
      <c r="BM236" s="13" t="s">
        <v>432</v>
      </c>
      <c r="BN236" s="13"/>
      <c r="BO236" s="13"/>
      <c r="BP236" s="13"/>
      <c r="BQ236" s="13"/>
      <c r="BT236" s="34"/>
      <c r="BU236" s="34"/>
      <c r="BV236" s="13" t="n">
        <f aca="false">BL236+256</f>
        <v>2023</v>
      </c>
      <c r="BW236" s="13" t="s">
        <v>458</v>
      </c>
      <c r="BX236" s="13"/>
      <c r="BY236" s="13"/>
      <c r="BZ236" s="13"/>
      <c r="CA236" s="13" t="s">
        <v>429</v>
      </c>
      <c r="CD236" s="34"/>
      <c r="CE236" s="34"/>
      <c r="CF236" s="13" t="n">
        <f aca="false">BV236+256</f>
        <v>2279</v>
      </c>
      <c r="CG236" s="13"/>
      <c r="CH236" s="13"/>
      <c r="CI236" s="13"/>
      <c r="CJ236" s="13"/>
      <c r="CK236" s="13"/>
      <c r="CN236" s="34"/>
      <c r="CO236" s="34"/>
      <c r="CP236" s="13" t="n">
        <f aca="false">CF236+256</f>
        <v>2535</v>
      </c>
      <c r="CQ236" s="13"/>
      <c r="CR236" s="13"/>
      <c r="CS236" s="13"/>
      <c r="CT236" s="13"/>
      <c r="CU236" s="13"/>
      <c r="CX236" s="34"/>
      <c r="CY236" s="34"/>
      <c r="CZ236" s="13" t="n">
        <f aca="false">CP236+256</f>
        <v>2791</v>
      </c>
      <c r="DA236" s="13"/>
      <c r="DB236" s="13"/>
      <c r="DC236" s="13"/>
      <c r="DD236" s="13"/>
      <c r="DE236" s="13"/>
      <c r="DH236" s="34"/>
      <c r="DI236" s="34"/>
      <c r="DJ236" s="13" t="n">
        <f aca="false">CZ236+256</f>
        <v>3047</v>
      </c>
      <c r="DK236" s="13"/>
      <c r="DL236" s="13"/>
      <c r="DM236" s="13"/>
      <c r="DN236" s="13"/>
      <c r="DO236" s="13"/>
      <c r="DR236" s="34"/>
      <c r="DS236" s="34"/>
      <c r="DT236" s="13" t="n">
        <f aca="false">DJ236+256</f>
        <v>3303</v>
      </c>
      <c r="DU236" s="13"/>
      <c r="DV236" s="13"/>
      <c r="DW236" s="13"/>
      <c r="DX236" s="13"/>
      <c r="DY236" s="13"/>
      <c r="EB236" s="34"/>
      <c r="EC236" s="34"/>
      <c r="ED236" s="13" t="n">
        <f aca="false">DT236+256</f>
        <v>3559</v>
      </c>
      <c r="EE236" s="13"/>
      <c r="EF236" s="13"/>
      <c r="EG236" s="13"/>
      <c r="EH236" s="13"/>
      <c r="EI236" s="13"/>
      <c r="EL236" s="34"/>
      <c r="EM236" s="34"/>
      <c r="EN236" s="13" t="n">
        <f aca="false">ED236+256</f>
        <v>3815</v>
      </c>
      <c r="EO236" s="13"/>
      <c r="EP236" s="13"/>
      <c r="EQ236" s="13"/>
      <c r="ER236" s="13"/>
      <c r="ES236" s="13"/>
      <c r="EV236" s="34"/>
      <c r="EW236" s="34"/>
      <c r="EX236" s="13" t="n">
        <f aca="false">EN236+256</f>
        <v>4071</v>
      </c>
      <c r="EY236" s="13"/>
      <c r="EZ236" s="13"/>
      <c r="FA236" s="13"/>
      <c r="FB236" s="13"/>
      <c r="FC236" s="13"/>
    </row>
    <row r="237" customFormat="false" ht="21.95" hidden="false" customHeight="true" outlineLevel="0" collapsed="false">
      <c r="B237" s="34"/>
      <c r="C237" s="34"/>
      <c r="D237" s="13" t="n">
        <v>232</v>
      </c>
      <c r="E237" s="13" t="s">
        <v>741</v>
      </c>
      <c r="F237" s="13"/>
      <c r="G237" s="13"/>
      <c r="H237" s="13"/>
      <c r="I237" s="13" t="s">
        <v>429</v>
      </c>
      <c r="L237" s="34"/>
      <c r="M237" s="34"/>
      <c r="N237" s="13" t="n">
        <f aca="false">D237+256</f>
        <v>488</v>
      </c>
      <c r="O237" s="13" t="s">
        <v>742</v>
      </c>
      <c r="P237" s="13"/>
      <c r="Q237" s="13"/>
      <c r="R237" s="13"/>
      <c r="S237" s="13" t="s">
        <v>429</v>
      </c>
      <c r="V237" s="34"/>
      <c r="W237" s="34"/>
      <c r="X237" s="13" t="n">
        <f aca="false">N237+256</f>
        <v>744</v>
      </c>
      <c r="Y237" s="13" t="s">
        <v>432</v>
      </c>
      <c r="Z237" s="13"/>
      <c r="AA237" s="13"/>
      <c r="AB237" s="13" t="s">
        <v>495</v>
      </c>
      <c r="AC237" s="13"/>
      <c r="AF237" s="34"/>
      <c r="AG237" s="34"/>
      <c r="AH237" s="13" t="n">
        <f aca="false">X237+256</f>
        <v>1000</v>
      </c>
      <c r="AI237" s="13"/>
      <c r="AJ237" s="13"/>
      <c r="AK237" s="13"/>
      <c r="AL237" s="13"/>
      <c r="AM237" s="13"/>
      <c r="AP237" s="34"/>
      <c r="AQ237" s="34"/>
      <c r="AR237" s="13" t="n">
        <f aca="false">AH237+256</f>
        <v>1256</v>
      </c>
      <c r="AS237" s="13"/>
      <c r="AT237" s="13"/>
      <c r="AU237" s="13"/>
      <c r="AV237" s="13"/>
      <c r="AW237" s="13"/>
      <c r="AZ237" s="34"/>
      <c r="BA237" s="34"/>
      <c r="BB237" s="13" t="n">
        <f aca="false">AR237+256</f>
        <v>1512</v>
      </c>
      <c r="BC237" s="13"/>
      <c r="BD237" s="13"/>
      <c r="BE237" s="13"/>
      <c r="BF237" s="13"/>
      <c r="BG237" s="13"/>
      <c r="BJ237" s="34"/>
      <c r="BK237" s="34"/>
      <c r="BL237" s="13" t="n">
        <f aca="false">BB237+256</f>
        <v>1768</v>
      </c>
      <c r="BM237" s="13" t="s">
        <v>743</v>
      </c>
      <c r="BN237" s="13"/>
      <c r="BO237" s="13"/>
      <c r="BP237" s="13"/>
      <c r="BQ237" s="13"/>
      <c r="BT237" s="34"/>
      <c r="BU237" s="34"/>
      <c r="BV237" s="13" t="n">
        <f aca="false">BL237+256</f>
        <v>2024</v>
      </c>
      <c r="BW237" s="13" t="s">
        <v>458</v>
      </c>
      <c r="BX237" s="13"/>
      <c r="BY237" s="13"/>
      <c r="BZ237" s="13"/>
      <c r="CA237" s="13" t="s">
        <v>429</v>
      </c>
      <c r="CD237" s="34"/>
      <c r="CE237" s="34"/>
      <c r="CF237" s="13" t="n">
        <f aca="false">BV237+256</f>
        <v>2280</v>
      </c>
      <c r="CG237" s="13"/>
      <c r="CH237" s="13"/>
      <c r="CI237" s="13"/>
      <c r="CJ237" s="13"/>
      <c r="CK237" s="13"/>
      <c r="CN237" s="34"/>
      <c r="CO237" s="34"/>
      <c r="CP237" s="13" t="n">
        <f aca="false">CF237+256</f>
        <v>2536</v>
      </c>
      <c r="CQ237" s="13"/>
      <c r="CR237" s="13"/>
      <c r="CS237" s="13"/>
      <c r="CT237" s="13"/>
      <c r="CU237" s="13"/>
      <c r="CX237" s="34"/>
      <c r="CY237" s="34"/>
      <c r="CZ237" s="13" t="n">
        <f aca="false">CP237+256</f>
        <v>2792</v>
      </c>
      <c r="DA237" s="13"/>
      <c r="DB237" s="13"/>
      <c r="DC237" s="13"/>
      <c r="DD237" s="13"/>
      <c r="DE237" s="13"/>
      <c r="DH237" s="34"/>
      <c r="DI237" s="34"/>
      <c r="DJ237" s="13" t="n">
        <f aca="false">CZ237+256</f>
        <v>3048</v>
      </c>
      <c r="DK237" s="13"/>
      <c r="DL237" s="13"/>
      <c r="DM237" s="13"/>
      <c r="DN237" s="13"/>
      <c r="DO237" s="13"/>
      <c r="DR237" s="34"/>
      <c r="DS237" s="34"/>
      <c r="DT237" s="13" t="n">
        <f aca="false">DJ237+256</f>
        <v>3304</v>
      </c>
      <c r="DU237" s="13"/>
      <c r="DV237" s="13"/>
      <c r="DW237" s="13"/>
      <c r="DX237" s="13"/>
      <c r="DY237" s="13"/>
      <c r="EB237" s="34"/>
      <c r="EC237" s="34"/>
      <c r="ED237" s="13" t="n">
        <f aca="false">DT237+256</f>
        <v>3560</v>
      </c>
      <c r="EE237" s="13"/>
      <c r="EF237" s="13"/>
      <c r="EG237" s="13"/>
      <c r="EH237" s="13"/>
      <c r="EI237" s="13"/>
      <c r="EL237" s="34"/>
      <c r="EM237" s="34"/>
      <c r="EN237" s="13" t="n">
        <f aca="false">ED237+256</f>
        <v>3816</v>
      </c>
      <c r="EO237" s="13"/>
      <c r="EP237" s="13"/>
      <c r="EQ237" s="13"/>
      <c r="ER237" s="13"/>
      <c r="ES237" s="13"/>
      <c r="EV237" s="34"/>
      <c r="EW237" s="34"/>
      <c r="EX237" s="13" t="n">
        <f aca="false">EN237+256</f>
        <v>4072</v>
      </c>
      <c r="EY237" s="13"/>
      <c r="EZ237" s="13"/>
      <c r="FA237" s="13"/>
      <c r="FB237" s="13"/>
      <c r="FC237" s="13"/>
    </row>
    <row r="238" customFormat="false" ht="21.95" hidden="false" customHeight="true" outlineLevel="0" collapsed="false">
      <c r="B238" s="34"/>
      <c r="C238" s="34"/>
      <c r="D238" s="13" t="n">
        <v>233</v>
      </c>
      <c r="E238" s="13" t="s">
        <v>744</v>
      </c>
      <c r="F238" s="13"/>
      <c r="G238" s="13"/>
      <c r="H238" s="13"/>
      <c r="I238" s="13" t="s">
        <v>429</v>
      </c>
      <c r="L238" s="34"/>
      <c r="M238" s="34"/>
      <c r="N238" s="13" t="n">
        <f aca="false">D238+256</f>
        <v>489</v>
      </c>
      <c r="O238" s="13" t="s">
        <v>745</v>
      </c>
      <c r="P238" s="13"/>
      <c r="Q238" s="13"/>
      <c r="R238" s="13"/>
      <c r="S238" s="13" t="s">
        <v>429</v>
      </c>
      <c r="V238" s="34"/>
      <c r="W238" s="34"/>
      <c r="X238" s="13" t="n">
        <f aca="false">N238+256</f>
        <v>745</v>
      </c>
      <c r="Y238" s="13" t="s">
        <v>432</v>
      </c>
      <c r="Z238" s="13"/>
      <c r="AA238" s="13"/>
      <c r="AB238" s="13" t="s">
        <v>495</v>
      </c>
      <c r="AC238" s="13"/>
      <c r="AF238" s="34"/>
      <c r="AG238" s="34"/>
      <c r="AH238" s="13" t="n">
        <f aca="false">X238+256</f>
        <v>1001</v>
      </c>
      <c r="AI238" s="13"/>
      <c r="AJ238" s="13"/>
      <c r="AK238" s="13"/>
      <c r="AL238" s="13"/>
      <c r="AM238" s="13"/>
      <c r="AP238" s="34"/>
      <c r="AQ238" s="34"/>
      <c r="AR238" s="13" t="n">
        <f aca="false">AH238+256</f>
        <v>1257</v>
      </c>
      <c r="AS238" s="13"/>
      <c r="AT238" s="13"/>
      <c r="AU238" s="13"/>
      <c r="AV238" s="13"/>
      <c r="AW238" s="13"/>
      <c r="AZ238" s="34"/>
      <c r="BA238" s="34"/>
      <c r="BB238" s="13" t="n">
        <f aca="false">AR238+256</f>
        <v>1513</v>
      </c>
      <c r="BC238" s="13"/>
      <c r="BD238" s="13"/>
      <c r="BE238" s="13"/>
      <c r="BF238" s="13"/>
      <c r="BG238" s="13"/>
      <c r="BJ238" s="34"/>
      <c r="BK238" s="34"/>
      <c r="BL238" s="13" t="n">
        <f aca="false">BB238+256</f>
        <v>1769</v>
      </c>
      <c r="BM238" s="13" t="s">
        <v>743</v>
      </c>
      <c r="BN238" s="13"/>
      <c r="BO238" s="13"/>
      <c r="BP238" s="13"/>
      <c r="BQ238" s="13"/>
      <c r="BT238" s="34"/>
      <c r="BU238" s="34"/>
      <c r="BV238" s="13" t="n">
        <f aca="false">BL238+256</f>
        <v>2025</v>
      </c>
      <c r="BW238" s="16" t="s">
        <v>458</v>
      </c>
      <c r="BX238" s="16"/>
      <c r="BY238" s="16"/>
      <c r="BZ238" s="13"/>
      <c r="CA238" s="13" t="s">
        <v>429</v>
      </c>
      <c r="CD238" s="34"/>
      <c r="CE238" s="34"/>
      <c r="CF238" s="13" t="n">
        <f aca="false">BV238+256</f>
        <v>2281</v>
      </c>
      <c r="CG238" s="13"/>
      <c r="CH238" s="13"/>
      <c r="CI238" s="13"/>
      <c r="CJ238" s="13"/>
      <c r="CK238" s="13"/>
      <c r="CN238" s="34"/>
      <c r="CO238" s="34"/>
      <c r="CP238" s="13" t="n">
        <f aca="false">CF238+256</f>
        <v>2537</v>
      </c>
      <c r="CQ238" s="13"/>
      <c r="CR238" s="13"/>
      <c r="CS238" s="13"/>
      <c r="CT238" s="13"/>
      <c r="CU238" s="13"/>
      <c r="CX238" s="34"/>
      <c r="CY238" s="34"/>
      <c r="CZ238" s="13" t="n">
        <f aca="false">CP238+256</f>
        <v>2793</v>
      </c>
      <c r="DA238" s="13"/>
      <c r="DB238" s="13"/>
      <c r="DC238" s="13"/>
      <c r="DD238" s="13"/>
      <c r="DE238" s="13"/>
      <c r="DH238" s="34"/>
      <c r="DI238" s="34"/>
      <c r="DJ238" s="13" t="n">
        <f aca="false">CZ238+256</f>
        <v>3049</v>
      </c>
      <c r="DK238" s="13"/>
      <c r="DL238" s="13"/>
      <c r="DM238" s="13"/>
      <c r="DN238" s="13"/>
      <c r="DO238" s="13"/>
      <c r="DR238" s="34"/>
      <c r="DS238" s="34"/>
      <c r="DT238" s="13" t="n">
        <f aca="false">DJ238+256</f>
        <v>3305</v>
      </c>
      <c r="DU238" s="13"/>
      <c r="DV238" s="13"/>
      <c r="DW238" s="13"/>
      <c r="DX238" s="13"/>
      <c r="DY238" s="13"/>
      <c r="EB238" s="34"/>
      <c r="EC238" s="34"/>
      <c r="ED238" s="13" t="n">
        <f aca="false">DT238+256</f>
        <v>3561</v>
      </c>
      <c r="EE238" s="13"/>
      <c r="EF238" s="13"/>
      <c r="EG238" s="13"/>
      <c r="EH238" s="13"/>
      <c r="EI238" s="13"/>
      <c r="EL238" s="34"/>
      <c r="EM238" s="34"/>
      <c r="EN238" s="13" t="n">
        <f aca="false">ED238+256</f>
        <v>3817</v>
      </c>
      <c r="EO238" s="13"/>
      <c r="EP238" s="13"/>
      <c r="EQ238" s="13"/>
      <c r="ER238" s="13"/>
      <c r="ES238" s="13"/>
      <c r="EV238" s="34"/>
      <c r="EW238" s="34"/>
      <c r="EX238" s="13" t="n">
        <f aca="false">EN238+256</f>
        <v>4073</v>
      </c>
      <c r="EY238" s="13"/>
      <c r="EZ238" s="13"/>
      <c r="FA238" s="13"/>
      <c r="FB238" s="13"/>
      <c r="FC238" s="13"/>
    </row>
    <row r="239" customFormat="false" ht="21.95" hidden="false" customHeight="true" outlineLevel="0" collapsed="false">
      <c r="B239" s="34"/>
      <c r="C239" s="34"/>
      <c r="D239" s="13" t="n">
        <v>234</v>
      </c>
      <c r="E239" s="13" t="s">
        <v>746</v>
      </c>
      <c r="F239" s="13"/>
      <c r="G239" s="13"/>
      <c r="H239" s="13"/>
      <c r="I239" s="13" t="s">
        <v>429</v>
      </c>
      <c r="L239" s="34"/>
      <c r="M239" s="34"/>
      <c r="N239" s="13" t="n">
        <f aca="false">D239+256</f>
        <v>490</v>
      </c>
      <c r="O239" s="13" t="s">
        <v>747</v>
      </c>
      <c r="P239" s="13"/>
      <c r="Q239" s="13"/>
      <c r="R239" s="13"/>
      <c r="S239" s="13" t="s">
        <v>429</v>
      </c>
      <c r="V239" s="34"/>
      <c r="W239" s="34"/>
      <c r="X239" s="13" t="n">
        <f aca="false">N239+256</f>
        <v>746</v>
      </c>
      <c r="Y239" s="13" t="s">
        <v>432</v>
      </c>
      <c r="Z239" s="13"/>
      <c r="AA239" s="13"/>
      <c r="AB239" s="13" t="s">
        <v>495</v>
      </c>
      <c r="AC239" s="13"/>
      <c r="AF239" s="34"/>
      <c r="AG239" s="34"/>
      <c r="AH239" s="13" t="n">
        <f aca="false">X239+256</f>
        <v>1002</v>
      </c>
      <c r="AI239" s="13"/>
      <c r="AJ239" s="13"/>
      <c r="AK239" s="13"/>
      <c r="AL239" s="13"/>
      <c r="AM239" s="13"/>
      <c r="AP239" s="34"/>
      <c r="AQ239" s="34"/>
      <c r="AR239" s="13" t="n">
        <f aca="false">AH239+256</f>
        <v>1258</v>
      </c>
      <c r="AS239" s="13"/>
      <c r="AT239" s="13"/>
      <c r="AU239" s="13"/>
      <c r="AV239" s="13"/>
      <c r="AW239" s="13"/>
      <c r="AZ239" s="34"/>
      <c r="BA239" s="34"/>
      <c r="BB239" s="13" t="n">
        <f aca="false">AR239+256</f>
        <v>1514</v>
      </c>
      <c r="BC239" s="13"/>
      <c r="BD239" s="13"/>
      <c r="BE239" s="13"/>
      <c r="BF239" s="13"/>
      <c r="BG239" s="13"/>
      <c r="BJ239" s="34"/>
      <c r="BK239" s="34"/>
      <c r="BL239" s="13" t="n">
        <f aca="false">BB239+256</f>
        <v>1770</v>
      </c>
      <c r="BM239" s="13" t="s">
        <v>743</v>
      </c>
      <c r="BN239" s="13"/>
      <c r="BO239" s="13"/>
      <c r="BP239" s="13"/>
      <c r="BQ239" s="13"/>
      <c r="BT239" s="34"/>
      <c r="BU239" s="34"/>
      <c r="BV239" s="13" t="n">
        <f aca="false">BL239+256</f>
        <v>2026</v>
      </c>
      <c r="BW239" s="16" t="s">
        <v>458</v>
      </c>
      <c r="BX239" s="16"/>
      <c r="BY239" s="16"/>
      <c r="BZ239" s="13"/>
      <c r="CA239" s="13" t="s">
        <v>429</v>
      </c>
      <c r="CD239" s="34"/>
      <c r="CE239" s="34"/>
      <c r="CF239" s="13" t="n">
        <f aca="false">BV239+256</f>
        <v>2282</v>
      </c>
      <c r="CG239" s="13"/>
      <c r="CH239" s="13"/>
      <c r="CI239" s="13"/>
      <c r="CJ239" s="13"/>
      <c r="CK239" s="13"/>
      <c r="CN239" s="34"/>
      <c r="CO239" s="34"/>
      <c r="CP239" s="13" t="n">
        <f aca="false">CF239+256</f>
        <v>2538</v>
      </c>
      <c r="CQ239" s="13"/>
      <c r="CR239" s="13"/>
      <c r="CS239" s="13"/>
      <c r="CT239" s="13"/>
      <c r="CU239" s="13"/>
      <c r="CX239" s="34"/>
      <c r="CY239" s="34"/>
      <c r="CZ239" s="13" t="n">
        <f aca="false">CP239+256</f>
        <v>2794</v>
      </c>
      <c r="DA239" s="13"/>
      <c r="DB239" s="13"/>
      <c r="DC239" s="13"/>
      <c r="DD239" s="13"/>
      <c r="DE239" s="13"/>
      <c r="DH239" s="34"/>
      <c r="DI239" s="34"/>
      <c r="DJ239" s="13" t="n">
        <f aca="false">CZ239+256</f>
        <v>3050</v>
      </c>
      <c r="DK239" s="13"/>
      <c r="DL239" s="13"/>
      <c r="DM239" s="13"/>
      <c r="DN239" s="13"/>
      <c r="DO239" s="13"/>
      <c r="DR239" s="34"/>
      <c r="DS239" s="34"/>
      <c r="DT239" s="13" t="n">
        <f aca="false">DJ239+256</f>
        <v>3306</v>
      </c>
      <c r="DU239" s="13"/>
      <c r="DV239" s="13"/>
      <c r="DW239" s="13"/>
      <c r="DX239" s="13"/>
      <c r="DY239" s="13"/>
      <c r="EB239" s="34"/>
      <c r="EC239" s="34"/>
      <c r="ED239" s="13" t="n">
        <f aca="false">DT239+256</f>
        <v>3562</v>
      </c>
      <c r="EE239" s="13"/>
      <c r="EF239" s="13"/>
      <c r="EG239" s="13"/>
      <c r="EH239" s="13"/>
      <c r="EI239" s="13"/>
      <c r="EL239" s="34"/>
      <c r="EM239" s="34"/>
      <c r="EN239" s="13" t="n">
        <f aca="false">ED239+256</f>
        <v>3818</v>
      </c>
      <c r="EO239" s="13"/>
      <c r="EP239" s="13"/>
      <c r="EQ239" s="13"/>
      <c r="ER239" s="13"/>
      <c r="ES239" s="13"/>
      <c r="EV239" s="34"/>
      <c r="EW239" s="34"/>
      <c r="EX239" s="13" t="n">
        <f aca="false">EN239+256</f>
        <v>4074</v>
      </c>
      <c r="EY239" s="13"/>
      <c r="EZ239" s="13"/>
      <c r="FA239" s="13"/>
      <c r="FB239" s="13"/>
      <c r="FC239" s="13"/>
    </row>
    <row r="240" customFormat="false" ht="21.95" hidden="false" customHeight="true" outlineLevel="0" collapsed="false">
      <c r="B240" s="34"/>
      <c r="C240" s="34"/>
      <c r="D240" s="13" t="n">
        <v>235</v>
      </c>
      <c r="E240" s="13" t="s">
        <v>748</v>
      </c>
      <c r="F240" s="13"/>
      <c r="G240" s="13"/>
      <c r="H240" s="13"/>
      <c r="I240" s="13" t="s">
        <v>429</v>
      </c>
      <c r="L240" s="34"/>
      <c r="M240" s="34"/>
      <c r="N240" s="13" t="n">
        <f aca="false">D240+256</f>
        <v>491</v>
      </c>
      <c r="O240" s="13" t="s">
        <v>749</v>
      </c>
      <c r="P240" s="13"/>
      <c r="Q240" s="13"/>
      <c r="R240" s="13"/>
      <c r="S240" s="13" t="s">
        <v>429</v>
      </c>
      <c r="V240" s="34"/>
      <c r="W240" s="34"/>
      <c r="X240" s="13" t="n">
        <f aca="false">N240+256</f>
        <v>747</v>
      </c>
      <c r="Y240" s="13" t="s">
        <v>432</v>
      </c>
      <c r="Z240" s="13"/>
      <c r="AA240" s="13"/>
      <c r="AB240" s="13" t="s">
        <v>495</v>
      </c>
      <c r="AC240" s="13"/>
      <c r="AF240" s="34"/>
      <c r="AG240" s="34"/>
      <c r="AH240" s="13" t="n">
        <f aca="false">X240+256</f>
        <v>1003</v>
      </c>
      <c r="AI240" s="13"/>
      <c r="AJ240" s="13"/>
      <c r="AK240" s="13"/>
      <c r="AL240" s="13"/>
      <c r="AM240" s="13"/>
      <c r="AP240" s="34"/>
      <c r="AQ240" s="34"/>
      <c r="AR240" s="13" t="n">
        <f aca="false">AH240+256</f>
        <v>1259</v>
      </c>
      <c r="AS240" s="13"/>
      <c r="AT240" s="13"/>
      <c r="AU240" s="13"/>
      <c r="AV240" s="13"/>
      <c r="AW240" s="13"/>
      <c r="AZ240" s="34"/>
      <c r="BA240" s="34"/>
      <c r="BB240" s="13" t="n">
        <f aca="false">AR240+256</f>
        <v>1515</v>
      </c>
      <c r="BC240" s="13"/>
      <c r="BD240" s="13"/>
      <c r="BE240" s="13"/>
      <c r="BF240" s="13"/>
      <c r="BG240" s="13"/>
      <c r="BJ240" s="34"/>
      <c r="BK240" s="34"/>
      <c r="BL240" s="13" t="n">
        <f aca="false">BB240+256</f>
        <v>1771</v>
      </c>
      <c r="BM240" s="13" t="s">
        <v>743</v>
      </c>
      <c r="BN240" s="13"/>
      <c r="BO240" s="13"/>
      <c r="BP240" s="13"/>
      <c r="BQ240" s="13"/>
      <c r="BT240" s="34"/>
      <c r="BU240" s="34"/>
      <c r="BV240" s="13" t="n">
        <f aca="false">BL240+256</f>
        <v>2027</v>
      </c>
      <c r="BW240" s="16" t="s">
        <v>458</v>
      </c>
      <c r="BX240" s="16"/>
      <c r="BY240" s="16"/>
      <c r="BZ240" s="13"/>
      <c r="CA240" s="13" t="s">
        <v>429</v>
      </c>
      <c r="CD240" s="34"/>
      <c r="CE240" s="34"/>
      <c r="CF240" s="13" t="n">
        <f aca="false">BV240+256</f>
        <v>2283</v>
      </c>
      <c r="CG240" s="13"/>
      <c r="CH240" s="13"/>
      <c r="CI240" s="13"/>
      <c r="CJ240" s="13"/>
      <c r="CK240" s="13"/>
      <c r="CN240" s="34"/>
      <c r="CO240" s="34"/>
      <c r="CP240" s="13" t="n">
        <f aca="false">CF240+256</f>
        <v>2539</v>
      </c>
      <c r="CQ240" s="13"/>
      <c r="CR240" s="13"/>
      <c r="CS240" s="13"/>
      <c r="CT240" s="13"/>
      <c r="CU240" s="13"/>
      <c r="CX240" s="34"/>
      <c r="CY240" s="34"/>
      <c r="CZ240" s="13" t="n">
        <f aca="false">CP240+256</f>
        <v>2795</v>
      </c>
      <c r="DA240" s="13"/>
      <c r="DB240" s="13"/>
      <c r="DC240" s="13"/>
      <c r="DD240" s="13"/>
      <c r="DE240" s="13"/>
      <c r="DH240" s="34"/>
      <c r="DI240" s="34"/>
      <c r="DJ240" s="13" t="n">
        <f aca="false">CZ240+256</f>
        <v>3051</v>
      </c>
      <c r="DK240" s="13"/>
      <c r="DL240" s="13"/>
      <c r="DM240" s="13"/>
      <c r="DN240" s="13"/>
      <c r="DO240" s="13"/>
      <c r="DR240" s="34"/>
      <c r="DS240" s="34"/>
      <c r="DT240" s="13" t="n">
        <f aca="false">DJ240+256</f>
        <v>3307</v>
      </c>
      <c r="DU240" s="13"/>
      <c r="DV240" s="13"/>
      <c r="DW240" s="13"/>
      <c r="DX240" s="13"/>
      <c r="DY240" s="13"/>
      <c r="EB240" s="34"/>
      <c r="EC240" s="34"/>
      <c r="ED240" s="13" t="n">
        <f aca="false">DT240+256</f>
        <v>3563</v>
      </c>
      <c r="EE240" s="13"/>
      <c r="EF240" s="13"/>
      <c r="EG240" s="13"/>
      <c r="EH240" s="13"/>
      <c r="EI240" s="13"/>
      <c r="EL240" s="34"/>
      <c r="EM240" s="34"/>
      <c r="EN240" s="13" t="n">
        <f aca="false">ED240+256</f>
        <v>3819</v>
      </c>
      <c r="EO240" s="13"/>
      <c r="EP240" s="13"/>
      <c r="EQ240" s="13"/>
      <c r="ER240" s="13"/>
      <c r="ES240" s="13"/>
      <c r="EV240" s="34"/>
      <c r="EW240" s="34"/>
      <c r="EX240" s="13" t="n">
        <f aca="false">EN240+256</f>
        <v>4075</v>
      </c>
      <c r="EY240" s="13"/>
      <c r="EZ240" s="13"/>
      <c r="FA240" s="13"/>
      <c r="FB240" s="13"/>
      <c r="FC240" s="13"/>
    </row>
    <row r="241" customFormat="false" ht="21.95" hidden="false" customHeight="true" outlineLevel="0" collapsed="false">
      <c r="B241" s="34"/>
      <c r="C241" s="34"/>
      <c r="D241" s="13" t="n">
        <v>236</v>
      </c>
      <c r="E241" s="36" t="s">
        <v>750</v>
      </c>
      <c r="F241" s="36"/>
      <c r="G241" s="36"/>
      <c r="H241" s="13"/>
      <c r="I241" s="13" t="s">
        <v>429</v>
      </c>
      <c r="L241" s="34"/>
      <c r="M241" s="34"/>
      <c r="N241" s="13" t="n">
        <f aca="false">D241+256</f>
        <v>492</v>
      </c>
      <c r="O241" s="13" t="s">
        <v>751</v>
      </c>
      <c r="P241" s="13"/>
      <c r="Q241" s="13"/>
      <c r="R241" s="13"/>
      <c r="S241" s="13" t="s">
        <v>429</v>
      </c>
      <c r="V241" s="34"/>
      <c r="W241" s="34"/>
      <c r="X241" s="13" t="n">
        <f aca="false">N241+256</f>
        <v>748</v>
      </c>
      <c r="Y241" s="13" t="s">
        <v>432</v>
      </c>
      <c r="Z241" s="13"/>
      <c r="AA241" s="13"/>
      <c r="AB241" s="13" t="s">
        <v>495</v>
      </c>
      <c r="AC241" s="13"/>
      <c r="AF241" s="34"/>
      <c r="AG241" s="34"/>
      <c r="AH241" s="13" t="n">
        <f aca="false">X241+256</f>
        <v>1004</v>
      </c>
      <c r="AI241" s="13"/>
      <c r="AJ241" s="13"/>
      <c r="AK241" s="13"/>
      <c r="AL241" s="13"/>
      <c r="AM241" s="13"/>
      <c r="AP241" s="34"/>
      <c r="AQ241" s="34"/>
      <c r="AR241" s="13" t="n">
        <f aca="false">AH241+256</f>
        <v>1260</v>
      </c>
      <c r="AS241" s="13"/>
      <c r="AT241" s="13"/>
      <c r="AU241" s="13"/>
      <c r="AV241" s="13"/>
      <c r="AW241" s="13"/>
      <c r="AZ241" s="34"/>
      <c r="BA241" s="34"/>
      <c r="BB241" s="13" t="n">
        <f aca="false">AR241+256</f>
        <v>1516</v>
      </c>
      <c r="BC241" s="13"/>
      <c r="BD241" s="13"/>
      <c r="BE241" s="13"/>
      <c r="BF241" s="13"/>
      <c r="BG241" s="13"/>
      <c r="BJ241" s="34"/>
      <c r="BK241" s="34"/>
      <c r="BL241" s="13" t="n">
        <f aca="false">BB241+256</f>
        <v>1772</v>
      </c>
      <c r="BM241" s="13" t="s">
        <v>752</v>
      </c>
      <c r="BN241" s="13"/>
      <c r="BO241" s="13"/>
      <c r="BP241" s="13"/>
      <c r="BQ241" s="13"/>
      <c r="BT241" s="34"/>
      <c r="BU241" s="34"/>
      <c r="BV241" s="13" t="n">
        <f aca="false">BL241+256</f>
        <v>2028</v>
      </c>
      <c r="BW241" s="16" t="s">
        <v>458</v>
      </c>
      <c r="BX241" s="16"/>
      <c r="BY241" s="16"/>
      <c r="BZ241" s="13"/>
      <c r="CA241" s="13" t="s">
        <v>429</v>
      </c>
      <c r="CD241" s="34"/>
      <c r="CE241" s="34"/>
      <c r="CF241" s="13" t="n">
        <f aca="false">BV241+256</f>
        <v>2284</v>
      </c>
      <c r="CG241" s="13"/>
      <c r="CH241" s="13"/>
      <c r="CI241" s="13"/>
      <c r="CJ241" s="13"/>
      <c r="CK241" s="13"/>
      <c r="CN241" s="34"/>
      <c r="CO241" s="34"/>
      <c r="CP241" s="13" t="n">
        <f aca="false">CF241+256</f>
        <v>2540</v>
      </c>
      <c r="CQ241" s="13"/>
      <c r="CR241" s="13"/>
      <c r="CS241" s="13"/>
      <c r="CT241" s="13"/>
      <c r="CU241" s="13"/>
      <c r="CX241" s="34"/>
      <c r="CY241" s="34"/>
      <c r="CZ241" s="13" t="n">
        <f aca="false">CP241+256</f>
        <v>2796</v>
      </c>
      <c r="DA241" s="13"/>
      <c r="DB241" s="13"/>
      <c r="DC241" s="13"/>
      <c r="DD241" s="13"/>
      <c r="DE241" s="13"/>
      <c r="DH241" s="34"/>
      <c r="DI241" s="34"/>
      <c r="DJ241" s="13" t="n">
        <f aca="false">CZ241+256</f>
        <v>3052</v>
      </c>
      <c r="DK241" s="13"/>
      <c r="DL241" s="13"/>
      <c r="DM241" s="13"/>
      <c r="DN241" s="13"/>
      <c r="DO241" s="13"/>
      <c r="DR241" s="34"/>
      <c r="DS241" s="34"/>
      <c r="DT241" s="13" t="n">
        <f aca="false">DJ241+256</f>
        <v>3308</v>
      </c>
      <c r="DU241" s="13"/>
      <c r="DV241" s="13"/>
      <c r="DW241" s="13"/>
      <c r="DX241" s="13"/>
      <c r="DY241" s="13"/>
      <c r="EB241" s="34"/>
      <c r="EC241" s="34"/>
      <c r="ED241" s="13" t="n">
        <f aca="false">DT241+256</f>
        <v>3564</v>
      </c>
      <c r="EE241" s="13"/>
      <c r="EF241" s="13"/>
      <c r="EG241" s="13"/>
      <c r="EH241" s="13"/>
      <c r="EI241" s="13"/>
      <c r="EL241" s="34"/>
      <c r="EM241" s="34"/>
      <c r="EN241" s="13" t="n">
        <f aca="false">ED241+256</f>
        <v>3820</v>
      </c>
      <c r="EO241" s="13"/>
      <c r="EP241" s="13"/>
      <c r="EQ241" s="13"/>
      <c r="ER241" s="13"/>
      <c r="ES241" s="13"/>
      <c r="EV241" s="34"/>
      <c r="EW241" s="34"/>
      <c r="EX241" s="13" t="n">
        <f aca="false">EN241+256</f>
        <v>4076</v>
      </c>
      <c r="EY241" s="13"/>
      <c r="EZ241" s="13"/>
      <c r="FA241" s="13"/>
      <c r="FB241" s="13"/>
      <c r="FC241" s="13"/>
    </row>
    <row r="242" customFormat="false" ht="21.95" hidden="false" customHeight="true" outlineLevel="0" collapsed="false">
      <c r="B242" s="34"/>
      <c r="C242" s="34"/>
      <c r="D242" s="13" t="n">
        <v>237</v>
      </c>
      <c r="E242" s="13" t="s">
        <v>753</v>
      </c>
      <c r="F242" s="13"/>
      <c r="G242" s="13"/>
      <c r="H242" s="13"/>
      <c r="I242" s="13" t="s">
        <v>429</v>
      </c>
      <c r="L242" s="34"/>
      <c r="M242" s="34"/>
      <c r="N242" s="13" t="n">
        <f aca="false">D242+256</f>
        <v>493</v>
      </c>
      <c r="O242" s="16" t="s">
        <v>754</v>
      </c>
      <c r="P242" s="16"/>
      <c r="Q242" s="16"/>
      <c r="R242" s="13"/>
      <c r="S242" s="13" t="s">
        <v>429</v>
      </c>
      <c r="V242" s="34"/>
      <c r="W242" s="34"/>
      <c r="X242" s="13" t="n">
        <f aca="false">N242+256</f>
        <v>749</v>
      </c>
      <c r="Y242" s="13" t="s">
        <v>432</v>
      </c>
      <c r="Z242" s="13"/>
      <c r="AA242" s="13"/>
      <c r="AB242" s="13" t="s">
        <v>495</v>
      </c>
      <c r="AC242" s="13"/>
      <c r="AF242" s="34"/>
      <c r="AG242" s="34"/>
      <c r="AH242" s="13" t="n">
        <f aca="false">X242+256</f>
        <v>1005</v>
      </c>
      <c r="AI242" s="13"/>
      <c r="AJ242" s="13"/>
      <c r="AK242" s="13"/>
      <c r="AL242" s="13"/>
      <c r="AM242" s="13"/>
      <c r="AP242" s="34"/>
      <c r="AQ242" s="34"/>
      <c r="AR242" s="13" t="n">
        <f aca="false">AH242+256</f>
        <v>1261</v>
      </c>
      <c r="AS242" s="13"/>
      <c r="AT242" s="13"/>
      <c r="AU242" s="13"/>
      <c r="AV242" s="13"/>
      <c r="AW242" s="13"/>
      <c r="AZ242" s="34"/>
      <c r="BA242" s="34"/>
      <c r="BB242" s="13" t="n">
        <f aca="false">AR242+256</f>
        <v>1517</v>
      </c>
      <c r="BC242" s="13"/>
      <c r="BD242" s="13"/>
      <c r="BE242" s="13"/>
      <c r="BF242" s="13"/>
      <c r="BG242" s="13"/>
      <c r="BJ242" s="34"/>
      <c r="BK242" s="34"/>
      <c r="BL242" s="13" t="n">
        <f aca="false">BB242+256</f>
        <v>1773</v>
      </c>
      <c r="BM242" s="13" t="s">
        <v>752</v>
      </c>
      <c r="BN242" s="13"/>
      <c r="BO242" s="13"/>
      <c r="BP242" s="13"/>
      <c r="BQ242" s="13"/>
      <c r="BT242" s="34"/>
      <c r="BU242" s="34"/>
      <c r="BV242" s="13" t="n">
        <f aca="false">BL242+256</f>
        <v>2029</v>
      </c>
      <c r="BW242" s="13" t="s">
        <v>432</v>
      </c>
      <c r="BX242" s="13"/>
      <c r="BY242" s="13"/>
      <c r="BZ242" s="13"/>
      <c r="CA242" s="13"/>
      <c r="CD242" s="34"/>
      <c r="CE242" s="34"/>
      <c r="CF242" s="13" t="n">
        <f aca="false">BV242+256</f>
        <v>2285</v>
      </c>
      <c r="CG242" s="13"/>
      <c r="CH242" s="13"/>
      <c r="CI242" s="13"/>
      <c r="CJ242" s="13"/>
      <c r="CK242" s="13"/>
      <c r="CN242" s="34"/>
      <c r="CO242" s="34"/>
      <c r="CP242" s="13" t="n">
        <f aca="false">CF242+256</f>
        <v>2541</v>
      </c>
      <c r="CQ242" s="13"/>
      <c r="CR242" s="13"/>
      <c r="CS242" s="13"/>
      <c r="CT242" s="13"/>
      <c r="CU242" s="13"/>
      <c r="CX242" s="34"/>
      <c r="CY242" s="34"/>
      <c r="CZ242" s="13" t="n">
        <f aca="false">CP242+256</f>
        <v>2797</v>
      </c>
      <c r="DA242" s="13"/>
      <c r="DB242" s="13"/>
      <c r="DC242" s="13"/>
      <c r="DD242" s="13"/>
      <c r="DE242" s="13"/>
      <c r="DH242" s="34"/>
      <c r="DI242" s="34"/>
      <c r="DJ242" s="13" t="n">
        <f aca="false">CZ242+256</f>
        <v>3053</v>
      </c>
      <c r="DK242" s="13"/>
      <c r="DL242" s="13"/>
      <c r="DM242" s="13"/>
      <c r="DN242" s="13"/>
      <c r="DO242" s="13"/>
      <c r="DR242" s="34"/>
      <c r="DS242" s="34"/>
      <c r="DT242" s="13" t="n">
        <f aca="false">DJ242+256</f>
        <v>3309</v>
      </c>
      <c r="DU242" s="13"/>
      <c r="DV242" s="13"/>
      <c r="DW242" s="13"/>
      <c r="DX242" s="13"/>
      <c r="DY242" s="13"/>
      <c r="EB242" s="34"/>
      <c r="EC242" s="34"/>
      <c r="ED242" s="13" t="n">
        <f aca="false">DT242+256</f>
        <v>3565</v>
      </c>
      <c r="EE242" s="13"/>
      <c r="EF242" s="13"/>
      <c r="EG242" s="13"/>
      <c r="EH242" s="13"/>
      <c r="EI242" s="13"/>
      <c r="EL242" s="34"/>
      <c r="EM242" s="34"/>
      <c r="EN242" s="13" t="n">
        <f aca="false">ED242+256</f>
        <v>3821</v>
      </c>
      <c r="EO242" s="13"/>
      <c r="EP242" s="13"/>
      <c r="EQ242" s="13"/>
      <c r="ER242" s="13"/>
      <c r="ES242" s="13"/>
      <c r="EV242" s="34"/>
      <c r="EW242" s="34"/>
      <c r="EX242" s="13" t="n">
        <f aca="false">EN242+256</f>
        <v>4077</v>
      </c>
      <c r="EY242" s="13"/>
      <c r="EZ242" s="13"/>
      <c r="FA242" s="13"/>
      <c r="FB242" s="13"/>
      <c r="FC242" s="13"/>
    </row>
    <row r="243" customFormat="false" ht="21.95" hidden="false" customHeight="true" outlineLevel="0" collapsed="false">
      <c r="B243" s="34"/>
      <c r="C243" s="34"/>
      <c r="D243" s="13" t="n">
        <v>238</v>
      </c>
      <c r="E243" s="13" t="s">
        <v>755</v>
      </c>
      <c r="F243" s="13"/>
      <c r="G243" s="13"/>
      <c r="H243" s="13"/>
      <c r="I243" s="13" t="s">
        <v>429</v>
      </c>
      <c r="L243" s="34"/>
      <c r="M243" s="34"/>
      <c r="N243" s="13" t="n">
        <f aca="false">D243+256</f>
        <v>494</v>
      </c>
      <c r="O243" s="16" t="s">
        <v>756</v>
      </c>
      <c r="P243" s="16"/>
      <c r="Q243" s="16"/>
      <c r="R243" s="13"/>
      <c r="S243" s="13" t="s">
        <v>429</v>
      </c>
      <c r="V243" s="34"/>
      <c r="W243" s="34"/>
      <c r="X243" s="13" t="n">
        <f aca="false">N243+256</f>
        <v>750</v>
      </c>
      <c r="Y243" s="13" t="s">
        <v>432</v>
      </c>
      <c r="Z243" s="13"/>
      <c r="AA243" s="13"/>
      <c r="AB243" s="13" t="s">
        <v>495</v>
      </c>
      <c r="AC243" s="13"/>
      <c r="AF243" s="34"/>
      <c r="AG243" s="34"/>
      <c r="AH243" s="13" t="n">
        <f aca="false">X243+256</f>
        <v>1006</v>
      </c>
      <c r="AI243" s="13"/>
      <c r="AJ243" s="13"/>
      <c r="AK243" s="13"/>
      <c r="AL243" s="13"/>
      <c r="AM243" s="13"/>
      <c r="AP243" s="34"/>
      <c r="AQ243" s="34"/>
      <c r="AR243" s="13" t="n">
        <f aca="false">AH243+256</f>
        <v>1262</v>
      </c>
      <c r="AS243" s="13"/>
      <c r="AT243" s="13"/>
      <c r="AU243" s="13"/>
      <c r="AV243" s="13"/>
      <c r="AW243" s="13"/>
      <c r="AZ243" s="34"/>
      <c r="BA243" s="34"/>
      <c r="BB243" s="13" t="n">
        <f aca="false">AR243+256</f>
        <v>1518</v>
      </c>
      <c r="BC243" s="13"/>
      <c r="BD243" s="13"/>
      <c r="BE243" s="13"/>
      <c r="BF243" s="13"/>
      <c r="BG243" s="13"/>
      <c r="BJ243" s="34"/>
      <c r="BK243" s="34"/>
      <c r="BL243" s="13" t="n">
        <f aca="false">BB243+256</f>
        <v>1774</v>
      </c>
      <c r="BM243" s="13" t="s">
        <v>752</v>
      </c>
      <c r="BN243" s="13"/>
      <c r="BO243" s="13"/>
      <c r="BP243" s="13"/>
      <c r="BQ243" s="13"/>
      <c r="BT243" s="34"/>
      <c r="BU243" s="34"/>
      <c r="BV243" s="13" t="n">
        <f aca="false">BL243+256</f>
        <v>2030</v>
      </c>
      <c r="BW243" s="13" t="s">
        <v>432</v>
      </c>
      <c r="BX243" s="13"/>
      <c r="BY243" s="13"/>
      <c r="BZ243" s="13"/>
      <c r="CA243" s="13"/>
      <c r="CD243" s="34"/>
      <c r="CE243" s="34"/>
      <c r="CF243" s="13" t="n">
        <f aca="false">BV243+256</f>
        <v>2286</v>
      </c>
      <c r="CG243" s="16" t="s">
        <v>757</v>
      </c>
      <c r="CH243" s="16"/>
      <c r="CI243" s="16"/>
      <c r="CJ243" s="13"/>
      <c r="CK243" s="13" t="s">
        <v>429</v>
      </c>
      <c r="CN243" s="34"/>
      <c r="CO243" s="34"/>
      <c r="CP243" s="13" t="n">
        <f aca="false">CF243+256</f>
        <v>2542</v>
      </c>
      <c r="CQ243" s="13"/>
      <c r="CR243" s="13"/>
      <c r="CS243" s="13"/>
      <c r="CT243" s="13"/>
      <c r="CU243" s="13"/>
      <c r="CX243" s="34"/>
      <c r="CY243" s="34"/>
      <c r="CZ243" s="13" t="n">
        <f aca="false">CP243+256</f>
        <v>2798</v>
      </c>
      <c r="DA243" s="13"/>
      <c r="DB243" s="13"/>
      <c r="DC243" s="13"/>
      <c r="DD243" s="13"/>
      <c r="DE243" s="13"/>
      <c r="DH243" s="34"/>
      <c r="DI243" s="34"/>
      <c r="DJ243" s="13" t="n">
        <f aca="false">CZ243+256</f>
        <v>3054</v>
      </c>
      <c r="DK243" s="13"/>
      <c r="DL243" s="13"/>
      <c r="DM243" s="13"/>
      <c r="DN243" s="13"/>
      <c r="DO243" s="13"/>
      <c r="DR243" s="34"/>
      <c r="DS243" s="34"/>
      <c r="DT243" s="13" t="n">
        <f aca="false">DJ243+256</f>
        <v>3310</v>
      </c>
      <c r="DU243" s="13"/>
      <c r="DV243" s="13"/>
      <c r="DW243" s="13"/>
      <c r="DX243" s="13"/>
      <c r="DY243" s="13"/>
      <c r="EB243" s="34"/>
      <c r="EC243" s="34"/>
      <c r="ED243" s="13" t="n">
        <f aca="false">DT243+256</f>
        <v>3566</v>
      </c>
      <c r="EE243" s="13"/>
      <c r="EF243" s="13"/>
      <c r="EG243" s="13"/>
      <c r="EH243" s="13"/>
      <c r="EI243" s="13"/>
      <c r="EL243" s="34"/>
      <c r="EM243" s="34"/>
      <c r="EN243" s="13" t="n">
        <f aca="false">ED243+256</f>
        <v>3822</v>
      </c>
      <c r="EO243" s="13"/>
      <c r="EP243" s="13"/>
      <c r="EQ243" s="13"/>
      <c r="ER243" s="13"/>
      <c r="ES243" s="13"/>
      <c r="EV243" s="34"/>
      <c r="EW243" s="34"/>
      <c r="EX243" s="13" t="n">
        <f aca="false">EN243+256</f>
        <v>4078</v>
      </c>
      <c r="EY243" s="13"/>
      <c r="EZ243" s="13"/>
      <c r="FA243" s="13"/>
      <c r="FB243" s="13"/>
      <c r="FC243" s="13"/>
    </row>
    <row r="244" customFormat="false" ht="21.95" hidden="false" customHeight="true" outlineLevel="0" collapsed="false">
      <c r="B244" s="34"/>
      <c r="C244" s="34"/>
      <c r="D244" s="13" t="n">
        <v>239</v>
      </c>
      <c r="E244" s="13" t="s">
        <v>758</v>
      </c>
      <c r="F244" s="13"/>
      <c r="G244" s="13"/>
      <c r="H244" s="13"/>
      <c r="I244" s="13" t="s">
        <v>429</v>
      </c>
      <c r="L244" s="34"/>
      <c r="M244" s="34"/>
      <c r="N244" s="13" t="n">
        <f aca="false">D244+256</f>
        <v>495</v>
      </c>
      <c r="O244" s="16" t="s">
        <v>759</v>
      </c>
      <c r="P244" s="16"/>
      <c r="Q244" s="16"/>
      <c r="R244" s="13"/>
      <c r="S244" s="13" t="s">
        <v>429</v>
      </c>
      <c r="V244" s="34"/>
      <c r="W244" s="34"/>
      <c r="X244" s="13" t="n">
        <f aca="false">N244+256</f>
        <v>751</v>
      </c>
      <c r="Y244" s="13" t="s">
        <v>432</v>
      </c>
      <c r="Z244" s="13"/>
      <c r="AA244" s="13"/>
      <c r="AB244" s="13" t="s">
        <v>495</v>
      </c>
      <c r="AC244" s="13"/>
      <c r="AF244" s="34"/>
      <c r="AG244" s="34"/>
      <c r="AH244" s="13" t="n">
        <f aca="false">X244+256</f>
        <v>1007</v>
      </c>
      <c r="AI244" s="13"/>
      <c r="AJ244" s="13"/>
      <c r="AK244" s="13"/>
      <c r="AL244" s="13"/>
      <c r="AM244" s="13"/>
      <c r="AP244" s="34"/>
      <c r="AQ244" s="34"/>
      <c r="AR244" s="13" t="n">
        <f aca="false">AH244+256</f>
        <v>1263</v>
      </c>
      <c r="AS244" s="13"/>
      <c r="AT244" s="13"/>
      <c r="AU244" s="13"/>
      <c r="AV244" s="13"/>
      <c r="AW244" s="13"/>
      <c r="AZ244" s="34"/>
      <c r="BA244" s="34"/>
      <c r="BB244" s="13" t="n">
        <f aca="false">AR244+256</f>
        <v>1519</v>
      </c>
      <c r="BC244" s="13"/>
      <c r="BD244" s="13"/>
      <c r="BE244" s="13"/>
      <c r="BF244" s="13"/>
      <c r="BG244" s="13"/>
      <c r="BJ244" s="34"/>
      <c r="BK244" s="34"/>
      <c r="BL244" s="13" t="n">
        <f aca="false">BB244+256</f>
        <v>1775</v>
      </c>
      <c r="BM244" s="13" t="s">
        <v>752</v>
      </c>
      <c r="BN244" s="13"/>
      <c r="BO244" s="13"/>
      <c r="BP244" s="13"/>
      <c r="BQ244" s="13"/>
      <c r="BT244" s="34"/>
      <c r="BU244" s="34"/>
      <c r="BV244" s="13" t="n">
        <f aca="false">BL244+256</f>
        <v>2031</v>
      </c>
      <c r="BW244" s="13" t="s">
        <v>432</v>
      </c>
      <c r="BX244" s="13"/>
      <c r="BY244" s="13"/>
      <c r="BZ244" s="13"/>
      <c r="CA244" s="13"/>
      <c r="CD244" s="34"/>
      <c r="CE244" s="34"/>
      <c r="CF244" s="13" t="n">
        <f aca="false">BV244+256</f>
        <v>2287</v>
      </c>
      <c r="CG244" s="16" t="s">
        <v>760</v>
      </c>
      <c r="CH244" s="16"/>
      <c r="CI244" s="16"/>
      <c r="CJ244" s="13"/>
      <c r="CK244" s="13" t="s">
        <v>429</v>
      </c>
      <c r="CN244" s="34"/>
      <c r="CO244" s="34"/>
      <c r="CP244" s="13" t="n">
        <f aca="false">CF244+256</f>
        <v>2543</v>
      </c>
      <c r="CQ244" s="13"/>
      <c r="CR244" s="13"/>
      <c r="CS244" s="13"/>
      <c r="CT244" s="13"/>
      <c r="CU244" s="13"/>
      <c r="CX244" s="34"/>
      <c r="CY244" s="34"/>
      <c r="CZ244" s="13" t="n">
        <f aca="false">CP244+256</f>
        <v>2799</v>
      </c>
      <c r="DA244" s="13"/>
      <c r="DB244" s="13"/>
      <c r="DC244" s="13"/>
      <c r="DD244" s="13"/>
      <c r="DE244" s="13"/>
      <c r="DH244" s="34"/>
      <c r="DI244" s="34"/>
      <c r="DJ244" s="13" t="n">
        <f aca="false">CZ244+256</f>
        <v>3055</v>
      </c>
      <c r="DK244" s="13"/>
      <c r="DL244" s="13"/>
      <c r="DM244" s="13"/>
      <c r="DN244" s="13"/>
      <c r="DO244" s="13"/>
      <c r="DR244" s="34"/>
      <c r="DS244" s="34"/>
      <c r="DT244" s="13" t="n">
        <f aca="false">DJ244+256</f>
        <v>3311</v>
      </c>
      <c r="DU244" s="13"/>
      <c r="DV244" s="13"/>
      <c r="DW244" s="13"/>
      <c r="DX244" s="13"/>
      <c r="DY244" s="13"/>
      <c r="EB244" s="34"/>
      <c r="EC244" s="34"/>
      <c r="ED244" s="13" t="n">
        <f aca="false">DT244+256</f>
        <v>3567</v>
      </c>
      <c r="EE244" s="13"/>
      <c r="EF244" s="13"/>
      <c r="EG244" s="13"/>
      <c r="EH244" s="13"/>
      <c r="EI244" s="13"/>
      <c r="EL244" s="34"/>
      <c r="EM244" s="34"/>
      <c r="EN244" s="13" t="n">
        <f aca="false">ED244+256</f>
        <v>3823</v>
      </c>
      <c r="EO244" s="13"/>
      <c r="EP244" s="13"/>
      <c r="EQ244" s="13"/>
      <c r="ER244" s="13"/>
      <c r="ES244" s="13"/>
      <c r="EV244" s="34"/>
      <c r="EW244" s="34"/>
      <c r="EX244" s="13" t="n">
        <f aca="false">EN244+256</f>
        <v>4079</v>
      </c>
      <c r="EY244" s="13"/>
      <c r="EZ244" s="13"/>
      <c r="FA244" s="13"/>
      <c r="FB244" s="13"/>
      <c r="FC244" s="13"/>
    </row>
    <row r="245" customFormat="false" ht="21.95" hidden="false" customHeight="true" outlineLevel="0" collapsed="false">
      <c r="B245" s="34"/>
      <c r="C245" s="34"/>
      <c r="D245" s="13" t="n">
        <v>240</v>
      </c>
      <c r="E245" s="13" t="s">
        <v>761</v>
      </c>
      <c r="F245" s="13"/>
      <c r="G245" s="13"/>
      <c r="H245" s="13"/>
      <c r="I245" s="13" t="s">
        <v>429</v>
      </c>
      <c r="L245" s="34"/>
      <c r="M245" s="34"/>
      <c r="N245" s="13" t="n">
        <f aca="false">D245+256</f>
        <v>496</v>
      </c>
      <c r="O245" s="13" t="s">
        <v>432</v>
      </c>
      <c r="P245" s="13"/>
      <c r="Q245" s="13"/>
      <c r="R245" s="13"/>
      <c r="S245" s="13"/>
      <c r="V245" s="34"/>
      <c r="W245" s="34"/>
      <c r="X245" s="13" t="n">
        <f aca="false">N245+256</f>
        <v>752</v>
      </c>
      <c r="Y245" s="13" t="s">
        <v>432</v>
      </c>
      <c r="Z245" s="13"/>
      <c r="AA245" s="13"/>
      <c r="AB245" s="13" t="s">
        <v>495</v>
      </c>
      <c r="AC245" s="13"/>
      <c r="AF245" s="34"/>
      <c r="AG245" s="34"/>
      <c r="AH245" s="13" t="n">
        <f aca="false">X245+256</f>
        <v>1008</v>
      </c>
      <c r="AI245" s="13"/>
      <c r="AJ245" s="13"/>
      <c r="AK245" s="13"/>
      <c r="AL245" s="13"/>
      <c r="AM245" s="13"/>
      <c r="AP245" s="34"/>
      <c r="AQ245" s="34"/>
      <c r="AR245" s="13" t="n">
        <f aca="false">AH245+256</f>
        <v>1264</v>
      </c>
      <c r="AS245" s="13"/>
      <c r="AT245" s="13"/>
      <c r="AU245" s="13"/>
      <c r="AV245" s="13"/>
      <c r="AW245" s="13"/>
      <c r="AZ245" s="34"/>
      <c r="BA245" s="34"/>
      <c r="BB245" s="13" t="n">
        <f aca="false">AR245+256</f>
        <v>1520</v>
      </c>
      <c r="BC245" s="13"/>
      <c r="BD245" s="13"/>
      <c r="BE245" s="13"/>
      <c r="BF245" s="13"/>
      <c r="BG245" s="13"/>
      <c r="BJ245" s="34"/>
      <c r="BK245" s="34"/>
      <c r="BL245" s="13" t="n">
        <f aca="false">BB245+256</f>
        <v>1776</v>
      </c>
      <c r="BM245" s="13" t="s">
        <v>762</v>
      </c>
      <c r="BN245" s="13"/>
      <c r="BO245" s="13"/>
      <c r="BP245" s="13"/>
      <c r="BQ245" s="13"/>
      <c r="BT245" s="34"/>
      <c r="BU245" s="34"/>
      <c r="BV245" s="13" t="n">
        <f aca="false">BL245+256</f>
        <v>2032</v>
      </c>
      <c r="BW245" s="13" t="s">
        <v>432</v>
      </c>
      <c r="BX245" s="13"/>
      <c r="BY245" s="13"/>
      <c r="BZ245" s="13"/>
      <c r="CA245" s="13"/>
      <c r="CD245" s="34"/>
      <c r="CE245" s="34"/>
      <c r="CF245" s="13" t="n">
        <f aca="false">BV245+256</f>
        <v>2288</v>
      </c>
      <c r="CG245" s="13" t="s">
        <v>763</v>
      </c>
      <c r="CH245" s="13"/>
      <c r="CI245" s="13"/>
      <c r="CJ245" s="13" t="s">
        <v>427</v>
      </c>
      <c r="CK245" s="13"/>
      <c r="CN245" s="34"/>
      <c r="CO245" s="34"/>
      <c r="CP245" s="13" t="n">
        <f aca="false">CF245+256</f>
        <v>2544</v>
      </c>
      <c r="CQ245" s="13"/>
      <c r="CR245" s="13"/>
      <c r="CS245" s="13"/>
      <c r="CT245" s="13"/>
      <c r="CU245" s="13"/>
      <c r="CX245" s="34"/>
      <c r="CY245" s="34"/>
      <c r="CZ245" s="13" t="n">
        <f aca="false">CP245+256</f>
        <v>2800</v>
      </c>
      <c r="DA245" s="13"/>
      <c r="DB245" s="13"/>
      <c r="DC245" s="13"/>
      <c r="DD245" s="13"/>
      <c r="DE245" s="13"/>
      <c r="DH245" s="34"/>
      <c r="DI245" s="34"/>
      <c r="DJ245" s="13" t="n">
        <f aca="false">CZ245+256</f>
        <v>3056</v>
      </c>
      <c r="DK245" s="13"/>
      <c r="DL245" s="13"/>
      <c r="DM245" s="13"/>
      <c r="DN245" s="13"/>
      <c r="DO245" s="13"/>
      <c r="DR245" s="34"/>
      <c r="DS245" s="34"/>
      <c r="DT245" s="13" t="n">
        <f aca="false">DJ245+256</f>
        <v>3312</v>
      </c>
      <c r="DU245" s="13"/>
      <c r="DV245" s="13"/>
      <c r="DW245" s="13"/>
      <c r="DX245" s="13"/>
      <c r="DY245" s="13"/>
      <c r="EB245" s="34"/>
      <c r="EC245" s="34"/>
      <c r="ED245" s="13" t="n">
        <f aca="false">DT245+256</f>
        <v>3568</v>
      </c>
      <c r="EE245" s="13"/>
      <c r="EF245" s="13"/>
      <c r="EG245" s="13"/>
      <c r="EH245" s="13"/>
      <c r="EI245" s="13"/>
      <c r="EL245" s="34"/>
      <c r="EM245" s="34"/>
      <c r="EN245" s="13" t="n">
        <f aca="false">ED245+256</f>
        <v>3824</v>
      </c>
      <c r="EO245" s="13"/>
      <c r="EP245" s="13"/>
      <c r="EQ245" s="13"/>
      <c r="ER245" s="13"/>
      <c r="ES245" s="13"/>
      <c r="EV245" s="34"/>
      <c r="EW245" s="34"/>
      <c r="EX245" s="13" t="n">
        <f aca="false">EN245+256</f>
        <v>4080</v>
      </c>
      <c r="EY245" s="13"/>
      <c r="EZ245" s="13"/>
      <c r="FA245" s="13"/>
      <c r="FB245" s="13"/>
      <c r="FC245" s="13"/>
    </row>
    <row r="246" customFormat="false" ht="21.95" hidden="false" customHeight="true" outlineLevel="0" collapsed="false">
      <c r="B246" s="34"/>
      <c r="C246" s="34"/>
      <c r="D246" s="13" t="n">
        <v>241</v>
      </c>
      <c r="E246" s="13" t="s">
        <v>764</v>
      </c>
      <c r="F246" s="13"/>
      <c r="G246" s="13"/>
      <c r="H246" s="13"/>
      <c r="I246" s="13" t="s">
        <v>429</v>
      </c>
      <c r="L246" s="34"/>
      <c r="M246" s="34"/>
      <c r="N246" s="13" t="n">
        <f aca="false">D246+256</f>
        <v>497</v>
      </c>
      <c r="O246" s="13" t="s">
        <v>432</v>
      </c>
      <c r="P246" s="13"/>
      <c r="Q246" s="13"/>
      <c r="R246" s="13"/>
      <c r="S246" s="13"/>
      <c r="V246" s="34"/>
      <c r="W246" s="34"/>
      <c r="X246" s="13" t="n">
        <f aca="false">N246+256</f>
        <v>753</v>
      </c>
      <c r="Y246" s="13" t="s">
        <v>432</v>
      </c>
      <c r="Z246" s="13"/>
      <c r="AA246" s="13"/>
      <c r="AB246" s="13" t="s">
        <v>495</v>
      </c>
      <c r="AC246" s="13"/>
      <c r="AF246" s="34"/>
      <c r="AG246" s="34"/>
      <c r="AH246" s="13" t="n">
        <f aca="false">X246+256</f>
        <v>1009</v>
      </c>
      <c r="AI246" s="13"/>
      <c r="AJ246" s="13"/>
      <c r="AK246" s="13"/>
      <c r="AL246" s="13"/>
      <c r="AM246" s="13"/>
      <c r="AP246" s="34"/>
      <c r="AQ246" s="34"/>
      <c r="AR246" s="13" t="n">
        <f aca="false">AH246+256</f>
        <v>1265</v>
      </c>
      <c r="AS246" s="13"/>
      <c r="AT246" s="13"/>
      <c r="AU246" s="13"/>
      <c r="AV246" s="13"/>
      <c r="AW246" s="13"/>
      <c r="AZ246" s="34"/>
      <c r="BA246" s="34"/>
      <c r="BB246" s="13" t="n">
        <f aca="false">AR246+256</f>
        <v>1521</v>
      </c>
      <c r="BC246" s="13"/>
      <c r="BD246" s="13"/>
      <c r="BE246" s="13"/>
      <c r="BF246" s="13"/>
      <c r="BG246" s="13"/>
      <c r="BJ246" s="34"/>
      <c r="BK246" s="34"/>
      <c r="BL246" s="13" t="n">
        <f aca="false">BB246+256</f>
        <v>1777</v>
      </c>
      <c r="BM246" s="13" t="s">
        <v>762</v>
      </c>
      <c r="BN246" s="13"/>
      <c r="BO246" s="13"/>
      <c r="BP246" s="13"/>
      <c r="BQ246" s="13"/>
      <c r="BT246" s="34"/>
      <c r="BU246" s="34"/>
      <c r="BV246" s="13" t="n">
        <f aca="false">BL246+256</f>
        <v>2033</v>
      </c>
      <c r="BW246" s="13" t="s">
        <v>432</v>
      </c>
      <c r="BX246" s="13"/>
      <c r="BY246" s="13"/>
      <c r="BZ246" s="13"/>
      <c r="CA246" s="13"/>
      <c r="CD246" s="34"/>
      <c r="CE246" s="34"/>
      <c r="CF246" s="13" t="n">
        <f aca="false">BV246+256</f>
        <v>2289</v>
      </c>
      <c r="CG246" s="13" t="s">
        <v>763</v>
      </c>
      <c r="CH246" s="13"/>
      <c r="CI246" s="13"/>
      <c r="CJ246" s="13" t="s">
        <v>427</v>
      </c>
      <c r="CK246" s="13"/>
      <c r="CN246" s="34"/>
      <c r="CO246" s="34"/>
      <c r="CP246" s="13" t="n">
        <f aca="false">CF246+256</f>
        <v>2545</v>
      </c>
      <c r="CQ246" s="13"/>
      <c r="CR246" s="13"/>
      <c r="CS246" s="13"/>
      <c r="CT246" s="13"/>
      <c r="CU246" s="13"/>
      <c r="CX246" s="34"/>
      <c r="CY246" s="34"/>
      <c r="CZ246" s="13" t="n">
        <f aca="false">CP246+256</f>
        <v>2801</v>
      </c>
      <c r="DA246" s="13"/>
      <c r="DB246" s="13"/>
      <c r="DC246" s="13"/>
      <c r="DD246" s="13"/>
      <c r="DE246" s="13"/>
      <c r="DH246" s="34"/>
      <c r="DI246" s="34"/>
      <c r="DJ246" s="13" t="n">
        <f aca="false">CZ246+256</f>
        <v>3057</v>
      </c>
      <c r="DK246" s="13"/>
      <c r="DL246" s="13"/>
      <c r="DM246" s="13"/>
      <c r="DN246" s="13"/>
      <c r="DO246" s="13"/>
      <c r="DR246" s="34"/>
      <c r="DS246" s="34"/>
      <c r="DT246" s="13" t="n">
        <f aca="false">DJ246+256</f>
        <v>3313</v>
      </c>
      <c r="DU246" s="13"/>
      <c r="DV246" s="13"/>
      <c r="DW246" s="13"/>
      <c r="DX246" s="13"/>
      <c r="DY246" s="13"/>
      <c r="EB246" s="34"/>
      <c r="EC246" s="34"/>
      <c r="ED246" s="13" t="n">
        <f aca="false">DT246+256</f>
        <v>3569</v>
      </c>
      <c r="EE246" s="13"/>
      <c r="EF246" s="13"/>
      <c r="EG246" s="13"/>
      <c r="EH246" s="13"/>
      <c r="EI246" s="13"/>
      <c r="EL246" s="34"/>
      <c r="EM246" s="34"/>
      <c r="EN246" s="13" t="n">
        <f aca="false">ED246+256</f>
        <v>3825</v>
      </c>
      <c r="EO246" s="13"/>
      <c r="EP246" s="13"/>
      <c r="EQ246" s="13"/>
      <c r="ER246" s="13"/>
      <c r="ES246" s="13"/>
      <c r="EV246" s="34"/>
      <c r="EW246" s="34"/>
      <c r="EX246" s="13" t="n">
        <f aca="false">EN246+256</f>
        <v>4081</v>
      </c>
      <c r="EY246" s="13"/>
      <c r="EZ246" s="13"/>
      <c r="FA246" s="13"/>
      <c r="FB246" s="13"/>
      <c r="FC246" s="13"/>
    </row>
    <row r="247" customFormat="false" ht="21.95" hidden="false" customHeight="true" outlineLevel="0" collapsed="false">
      <c r="B247" s="34"/>
      <c r="C247" s="34"/>
      <c r="D247" s="13" t="n">
        <v>242</v>
      </c>
      <c r="E247" s="13" t="s">
        <v>765</v>
      </c>
      <c r="F247" s="13"/>
      <c r="G247" s="13"/>
      <c r="H247" s="13"/>
      <c r="I247" s="13" t="s">
        <v>429</v>
      </c>
      <c r="L247" s="34"/>
      <c r="M247" s="34"/>
      <c r="N247" s="13" t="n">
        <f aca="false">D247+256</f>
        <v>498</v>
      </c>
      <c r="O247" s="13" t="s">
        <v>432</v>
      </c>
      <c r="P247" s="13"/>
      <c r="Q247" s="13"/>
      <c r="R247" s="13"/>
      <c r="S247" s="13"/>
      <c r="V247" s="34"/>
      <c r="W247" s="34"/>
      <c r="X247" s="13" t="n">
        <f aca="false">N247+256</f>
        <v>754</v>
      </c>
      <c r="Y247" s="13" t="s">
        <v>432</v>
      </c>
      <c r="Z247" s="13"/>
      <c r="AA247" s="13"/>
      <c r="AB247" s="13" t="s">
        <v>495</v>
      </c>
      <c r="AC247" s="13"/>
      <c r="AF247" s="34"/>
      <c r="AG247" s="34"/>
      <c r="AH247" s="13" t="n">
        <f aca="false">X247+256</f>
        <v>1010</v>
      </c>
      <c r="AI247" s="13"/>
      <c r="AJ247" s="13"/>
      <c r="AK247" s="13"/>
      <c r="AL247" s="13"/>
      <c r="AM247" s="13"/>
      <c r="AP247" s="34"/>
      <c r="AQ247" s="34"/>
      <c r="AR247" s="13" t="n">
        <f aca="false">AH247+256</f>
        <v>1266</v>
      </c>
      <c r="AS247" s="13"/>
      <c r="AT247" s="13"/>
      <c r="AU247" s="13"/>
      <c r="AV247" s="13"/>
      <c r="AW247" s="13"/>
      <c r="AZ247" s="34"/>
      <c r="BA247" s="34"/>
      <c r="BB247" s="13" t="n">
        <f aca="false">AR247+256</f>
        <v>1522</v>
      </c>
      <c r="BC247" s="13"/>
      <c r="BD247" s="13"/>
      <c r="BE247" s="13"/>
      <c r="BF247" s="13"/>
      <c r="BG247" s="13"/>
      <c r="BJ247" s="34"/>
      <c r="BK247" s="34"/>
      <c r="BL247" s="13" t="n">
        <f aca="false">BB247+256</f>
        <v>1778</v>
      </c>
      <c r="BM247" s="13" t="s">
        <v>762</v>
      </c>
      <c r="BN247" s="13"/>
      <c r="BO247" s="13"/>
      <c r="BP247" s="13"/>
      <c r="BQ247" s="13"/>
      <c r="BT247" s="34"/>
      <c r="BU247" s="34"/>
      <c r="BV247" s="13" t="n">
        <f aca="false">BL247+256</f>
        <v>2034</v>
      </c>
      <c r="BW247" s="13" t="s">
        <v>432</v>
      </c>
      <c r="BX247" s="13"/>
      <c r="BY247" s="13"/>
      <c r="BZ247" s="13"/>
      <c r="CA247" s="13"/>
      <c r="CD247" s="34"/>
      <c r="CE247" s="34"/>
      <c r="CF247" s="13" t="n">
        <f aca="false">BV247+256</f>
        <v>2290</v>
      </c>
      <c r="CG247" s="13" t="s">
        <v>763</v>
      </c>
      <c r="CH247" s="13"/>
      <c r="CI247" s="13"/>
      <c r="CJ247" s="13" t="s">
        <v>427</v>
      </c>
      <c r="CK247" s="13"/>
      <c r="CN247" s="34"/>
      <c r="CO247" s="34"/>
      <c r="CP247" s="13" t="n">
        <f aca="false">CF247+256</f>
        <v>2546</v>
      </c>
      <c r="CQ247" s="13"/>
      <c r="CR247" s="13"/>
      <c r="CS247" s="13"/>
      <c r="CT247" s="13"/>
      <c r="CU247" s="13"/>
      <c r="CX247" s="34"/>
      <c r="CY247" s="34"/>
      <c r="CZ247" s="13" t="n">
        <f aca="false">CP247+256</f>
        <v>2802</v>
      </c>
      <c r="DA247" s="13"/>
      <c r="DB247" s="13"/>
      <c r="DC247" s="13"/>
      <c r="DD247" s="13"/>
      <c r="DE247" s="13"/>
      <c r="DH247" s="34"/>
      <c r="DI247" s="34"/>
      <c r="DJ247" s="13" t="n">
        <f aca="false">CZ247+256</f>
        <v>3058</v>
      </c>
      <c r="DK247" s="13"/>
      <c r="DL247" s="13"/>
      <c r="DM247" s="13"/>
      <c r="DN247" s="13"/>
      <c r="DO247" s="13"/>
      <c r="DR247" s="34"/>
      <c r="DS247" s="34"/>
      <c r="DT247" s="13" t="n">
        <f aca="false">DJ247+256</f>
        <v>3314</v>
      </c>
      <c r="DU247" s="13"/>
      <c r="DV247" s="13"/>
      <c r="DW247" s="13"/>
      <c r="DX247" s="13"/>
      <c r="DY247" s="13"/>
      <c r="EB247" s="34"/>
      <c r="EC247" s="34"/>
      <c r="ED247" s="13" t="n">
        <f aca="false">DT247+256</f>
        <v>3570</v>
      </c>
      <c r="EE247" s="13"/>
      <c r="EF247" s="13"/>
      <c r="EG247" s="13"/>
      <c r="EH247" s="13"/>
      <c r="EI247" s="13"/>
      <c r="EL247" s="34"/>
      <c r="EM247" s="34"/>
      <c r="EN247" s="13" t="n">
        <f aca="false">ED247+256</f>
        <v>3826</v>
      </c>
      <c r="EO247" s="13"/>
      <c r="EP247" s="13"/>
      <c r="EQ247" s="13"/>
      <c r="ER247" s="13"/>
      <c r="ES247" s="13"/>
      <c r="EV247" s="34"/>
      <c r="EW247" s="34"/>
      <c r="EX247" s="13" t="n">
        <f aca="false">EN247+256</f>
        <v>4082</v>
      </c>
      <c r="EY247" s="13"/>
      <c r="EZ247" s="13"/>
      <c r="FA247" s="13"/>
      <c r="FB247" s="13"/>
      <c r="FC247" s="13"/>
    </row>
    <row r="248" customFormat="false" ht="21.95" hidden="false" customHeight="true" outlineLevel="0" collapsed="false">
      <c r="B248" s="34"/>
      <c r="C248" s="34"/>
      <c r="D248" s="13" t="n">
        <v>243</v>
      </c>
      <c r="E248" s="13" t="s">
        <v>766</v>
      </c>
      <c r="F248" s="13"/>
      <c r="G248" s="13"/>
      <c r="H248" s="13"/>
      <c r="I248" s="13" t="s">
        <v>429</v>
      </c>
      <c r="L248" s="34"/>
      <c r="M248" s="34"/>
      <c r="N248" s="13" t="n">
        <f aca="false">D248+256</f>
        <v>499</v>
      </c>
      <c r="O248" s="13" t="s">
        <v>432</v>
      </c>
      <c r="P248" s="13"/>
      <c r="Q248" s="13"/>
      <c r="R248" s="13"/>
      <c r="S248" s="13"/>
      <c r="V248" s="34"/>
      <c r="W248" s="34"/>
      <c r="X248" s="13" t="n">
        <f aca="false">N248+256</f>
        <v>755</v>
      </c>
      <c r="Y248" s="13" t="s">
        <v>432</v>
      </c>
      <c r="Z248" s="13"/>
      <c r="AA248" s="13"/>
      <c r="AB248" s="13" t="s">
        <v>495</v>
      </c>
      <c r="AC248" s="13"/>
      <c r="AF248" s="34"/>
      <c r="AG248" s="34"/>
      <c r="AH248" s="13" t="n">
        <f aca="false">X248+256</f>
        <v>1011</v>
      </c>
      <c r="AI248" s="13"/>
      <c r="AJ248" s="13"/>
      <c r="AK248" s="13"/>
      <c r="AL248" s="13"/>
      <c r="AM248" s="13"/>
      <c r="AP248" s="34"/>
      <c r="AQ248" s="34"/>
      <c r="AR248" s="13" t="n">
        <f aca="false">AH248+256</f>
        <v>1267</v>
      </c>
      <c r="AS248" s="13"/>
      <c r="AT248" s="13"/>
      <c r="AU248" s="13"/>
      <c r="AV248" s="13"/>
      <c r="AW248" s="13"/>
      <c r="AZ248" s="34"/>
      <c r="BA248" s="34"/>
      <c r="BB248" s="13" t="n">
        <f aca="false">AR248+256</f>
        <v>1523</v>
      </c>
      <c r="BC248" s="13"/>
      <c r="BD248" s="13"/>
      <c r="BE248" s="13"/>
      <c r="BF248" s="13"/>
      <c r="BG248" s="13"/>
      <c r="BJ248" s="34"/>
      <c r="BK248" s="34"/>
      <c r="BL248" s="13" t="n">
        <f aca="false">BB248+256</f>
        <v>1779</v>
      </c>
      <c r="BM248" s="13" t="s">
        <v>762</v>
      </c>
      <c r="BN248" s="13"/>
      <c r="BO248" s="13"/>
      <c r="BP248" s="13"/>
      <c r="BQ248" s="13"/>
      <c r="BT248" s="34"/>
      <c r="BU248" s="34"/>
      <c r="BV248" s="13" t="n">
        <f aca="false">BL248+256</f>
        <v>2035</v>
      </c>
      <c r="BW248" s="13" t="s">
        <v>432</v>
      </c>
      <c r="BX248" s="13"/>
      <c r="BY248" s="13"/>
      <c r="BZ248" s="13"/>
      <c r="CA248" s="13"/>
      <c r="CD248" s="34"/>
      <c r="CE248" s="34"/>
      <c r="CF248" s="13" t="n">
        <f aca="false">BV248+256</f>
        <v>2291</v>
      </c>
      <c r="CG248" s="13" t="s">
        <v>763</v>
      </c>
      <c r="CH248" s="13"/>
      <c r="CI248" s="13"/>
      <c r="CJ248" s="13" t="s">
        <v>427</v>
      </c>
      <c r="CK248" s="13"/>
      <c r="CN248" s="34"/>
      <c r="CO248" s="34"/>
      <c r="CP248" s="13" t="n">
        <f aca="false">CF248+256</f>
        <v>2547</v>
      </c>
      <c r="CQ248" s="13"/>
      <c r="CR248" s="13"/>
      <c r="CS248" s="13"/>
      <c r="CT248" s="13"/>
      <c r="CU248" s="13"/>
      <c r="CX248" s="34"/>
      <c r="CY248" s="34"/>
      <c r="CZ248" s="13" t="n">
        <f aca="false">CP248+256</f>
        <v>2803</v>
      </c>
      <c r="DA248" s="13"/>
      <c r="DB248" s="13"/>
      <c r="DC248" s="13"/>
      <c r="DD248" s="13"/>
      <c r="DE248" s="13"/>
      <c r="DH248" s="34"/>
      <c r="DI248" s="34"/>
      <c r="DJ248" s="13" t="n">
        <f aca="false">CZ248+256</f>
        <v>3059</v>
      </c>
      <c r="DK248" s="13"/>
      <c r="DL248" s="13"/>
      <c r="DM248" s="13"/>
      <c r="DN248" s="13"/>
      <c r="DO248" s="13"/>
      <c r="DR248" s="34"/>
      <c r="DS248" s="34"/>
      <c r="DT248" s="13" t="n">
        <f aca="false">DJ248+256</f>
        <v>3315</v>
      </c>
      <c r="DU248" s="13"/>
      <c r="DV248" s="13"/>
      <c r="DW248" s="13"/>
      <c r="DX248" s="13"/>
      <c r="DY248" s="13"/>
      <c r="EB248" s="34"/>
      <c r="EC248" s="34"/>
      <c r="ED248" s="13" t="n">
        <f aca="false">DT248+256</f>
        <v>3571</v>
      </c>
      <c r="EE248" s="13"/>
      <c r="EF248" s="13"/>
      <c r="EG248" s="13"/>
      <c r="EH248" s="13"/>
      <c r="EI248" s="13"/>
      <c r="EL248" s="34"/>
      <c r="EM248" s="34"/>
      <c r="EN248" s="13" t="n">
        <f aca="false">ED248+256</f>
        <v>3827</v>
      </c>
      <c r="EO248" s="13"/>
      <c r="EP248" s="13"/>
      <c r="EQ248" s="13"/>
      <c r="ER248" s="13"/>
      <c r="ES248" s="13"/>
      <c r="EV248" s="34"/>
      <c r="EW248" s="34"/>
      <c r="EX248" s="13" t="n">
        <f aca="false">EN248+256</f>
        <v>4083</v>
      </c>
      <c r="EY248" s="13"/>
      <c r="EZ248" s="13"/>
      <c r="FA248" s="13"/>
      <c r="FB248" s="13"/>
      <c r="FC248" s="13"/>
    </row>
    <row r="249" customFormat="false" ht="21.95" hidden="false" customHeight="true" outlineLevel="0" collapsed="false">
      <c r="B249" s="34"/>
      <c r="C249" s="34"/>
      <c r="D249" s="13" t="n">
        <v>244</v>
      </c>
      <c r="E249" s="13" t="s">
        <v>767</v>
      </c>
      <c r="F249" s="13"/>
      <c r="G249" s="13"/>
      <c r="H249" s="13"/>
      <c r="I249" s="13" t="s">
        <v>429</v>
      </c>
      <c r="L249" s="34"/>
      <c r="M249" s="34"/>
      <c r="N249" s="13" t="n">
        <f aca="false">D249+256</f>
        <v>500</v>
      </c>
      <c r="O249" s="13" t="s">
        <v>432</v>
      </c>
      <c r="P249" s="13"/>
      <c r="Q249" s="13"/>
      <c r="R249" s="13"/>
      <c r="S249" s="13"/>
      <c r="V249" s="34"/>
      <c r="W249" s="34"/>
      <c r="X249" s="13" t="n">
        <f aca="false">N249+256</f>
        <v>756</v>
      </c>
      <c r="Y249" s="13" t="s">
        <v>432</v>
      </c>
      <c r="Z249" s="13"/>
      <c r="AA249" s="13"/>
      <c r="AB249" s="13" t="s">
        <v>495</v>
      </c>
      <c r="AC249" s="13"/>
      <c r="AF249" s="34"/>
      <c r="AG249" s="34"/>
      <c r="AH249" s="13" t="n">
        <f aca="false">X249+256</f>
        <v>1012</v>
      </c>
      <c r="AI249" s="13"/>
      <c r="AJ249" s="13"/>
      <c r="AK249" s="13"/>
      <c r="AL249" s="13"/>
      <c r="AM249" s="13"/>
      <c r="AP249" s="34"/>
      <c r="AQ249" s="34"/>
      <c r="AR249" s="13" t="n">
        <f aca="false">AH249+256</f>
        <v>1268</v>
      </c>
      <c r="AS249" s="13"/>
      <c r="AT249" s="13"/>
      <c r="AU249" s="13"/>
      <c r="AV249" s="13"/>
      <c r="AW249" s="13"/>
      <c r="AZ249" s="34"/>
      <c r="BA249" s="34"/>
      <c r="BB249" s="13" t="n">
        <f aca="false">AR249+256</f>
        <v>1524</v>
      </c>
      <c r="BC249" s="13"/>
      <c r="BD249" s="13"/>
      <c r="BE249" s="13"/>
      <c r="BF249" s="13"/>
      <c r="BG249" s="13"/>
      <c r="BJ249" s="34"/>
      <c r="BK249" s="34"/>
      <c r="BL249" s="13" t="n">
        <f aca="false">BB249+256</f>
        <v>1780</v>
      </c>
      <c r="BM249" s="13" t="s">
        <v>768</v>
      </c>
      <c r="BN249" s="13"/>
      <c r="BO249" s="13"/>
      <c r="BP249" s="13"/>
      <c r="BQ249" s="13"/>
      <c r="BT249" s="34"/>
      <c r="BU249" s="34"/>
      <c r="BV249" s="13" t="n">
        <f aca="false">BL249+256</f>
        <v>2036</v>
      </c>
      <c r="BW249" s="13" t="s">
        <v>432</v>
      </c>
      <c r="BX249" s="13"/>
      <c r="BY249" s="13"/>
      <c r="BZ249" s="13"/>
      <c r="CA249" s="13"/>
      <c r="CD249" s="34"/>
      <c r="CE249" s="34"/>
      <c r="CF249" s="13" t="n">
        <f aca="false">BV249+256</f>
        <v>2292</v>
      </c>
      <c r="CG249" s="13" t="s">
        <v>763</v>
      </c>
      <c r="CH249" s="13"/>
      <c r="CI249" s="13"/>
      <c r="CJ249" s="13" t="s">
        <v>427</v>
      </c>
      <c r="CK249" s="13"/>
      <c r="CN249" s="34"/>
      <c r="CO249" s="34"/>
      <c r="CP249" s="13" t="n">
        <f aca="false">CF249+256</f>
        <v>2548</v>
      </c>
      <c r="CQ249" s="13"/>
      <c r="CR249" s="13"/>
      <c r="CS249" s="13"/>
      <c r="CT249" s="13"/>
      <c r="CU249" s="13"/>
      <c r="CX249" s="34"/>
      <c r="CY249" s="34"/>
      <c r="CZ249" s="13" t="n">
        <f aca="false">CP249+256</f>
        <v>2804</v>
      </c>
      <c r="DA249" s="13"/>
      <c r="DB249" s="13"/>
      <c r="DC249" s="13"/>
      <c r="DD249" s="13"/>
      <c r="DE249" s="13"/>
      <c r="DH249" s="34"/>
      <c r="DI249" s="34"/>
      <c r="DJ249" s="13" t="n">
        <f aca="false">CZ249+256</f>
        <v>3060</v>
      </c>
      <c r="DK249" s="13"/>
      <c r="DL249" s="13"/>
      <c r="DM249" s="13"/>
      <c r="DN249" s="13"/>
      <c r="DO249" s="13"/>
      <c r="DR249" s="34"/>
      <c r="DS249" s="34"/>
      <c r="DT249" s="13" t="n">
        <f aca="false">DJ249+256</f>
        <v>3316</v>
      </c>
      <c r="DU249" s="13"/>
      <c r="DV249" s="13"/>
      <c r="DW249" s="13"/>
      <c r="DX249" s="13"/>
      <c r="DY249" s="13"/>
      <c r="EB249" s="34"/>
      <c r="EC249" s="34"/>
      <c r="ED249" s="13" t="n">
        <f aca="false">DT249+256</f>
        <v>3572</v>
      </c>
      <c r="EE249" s="13"/>
      <c r="EF249" s="13"/>
      <c r="EG249" s="13"/>
      <c r="EH249" s="13"/>
      <c r="EI249" s="13"/>
      <c r="EL249" s="34"/>
      <c r="EM249" s="34"/>
      <c r="EN249" s="13" t="n">
        <f aca="false">ED249+256</f>
        <v>3828</v>
      </c>
      <c r="EO249" s="13"/>
      <c r="EP249" s="13"/>
      <c r="EQ249" s="13"/>
      <c r="ER249" s="13"/>
      <c r="ES249" s="13"/>
      <c r="EV249" s="34"/>
      <c r="EW249" s="34"/>
      <c r="EX249" s="13" t="n">
        <f aca="false">EN249+256</f>
        <v>4084</v>
      </c>
      <c r="EY249" s="13"/>
      <c r="EZ249" s="13"/>
      <c r="FA249" s="13"/>
      <c r="FB249" s="13"/>
      <c r="FC249" s="13"/>
    </row>
    <row r="250" customFormat="false" ht="21.95" hidden="false" customHeight="true" outlineLevel="0" collapsed="false">
      <c r="B250" s="34"/>
      <c r="C250" s="34"/>
      <c r="D250" s="13" t="n">
        <v>245</v>
      </c>
      <c r="E250" s="13" t="s">
        <v>769</v>
      </c>
      <c r="F250" s="13"/>
      <c r="G250" s="13"/>
      <c r="H250" s="13"/>
      <c r="I250" s="13" t="s">
        <v>429</v>
      </c>
      <c r="L250" s="34"/>
      <c r="M250" s="34"/>
      <c r="N250" s="13" t="n">
        <f aca="false">D250+256</f>
        <v>501</v>
      </c>
      <c r="O250" s="13" t="s">
        <v>432</v>
      </c>
      <c r="P250" s="13"/>
      <c r="Q250" s="13"/>
      <c r="R250" s="13"/>
      <c r="S250" s="13"/>
      <c r="V250" s="34"/>
      <c r="W250" s="34"/>
      <c r="X250" s="13" t="n">
        <f aca="false">N250+256</f>
        <v>757</v>
      </c>
      <c r="Y250" s="13" t="s">
        <v>432</v>
      </c>
      <c r="Z250" s="13"/>
      <c r="AA250" s="13"/>
      <c r="AB250" s="13" t="s">
        <v>495</v>
      </c>
      <c r="AC250" s="13"/>
      <c r="AF250" s="34"/>
      <c r="AG250" s="34"/>
      <c r="AH250" s="13" t="n">
        <f aca="false">X250+256</f>
        <v>1013</v>
      </c>
      <c r="AI250" s="13"/>
      <c r="AJ250" s="13"/>
      <c r="AK250" s="13"/>
      <c r="AL250" s="13"/>
      <c r="AM250" s="13"/>
      <c r="AP250" s="34"/>
      <c r="AQ250" s="34"/>
      <c r="AR250" s="13" t="n">
        <f aca="false">AH250+256</f>
        <v>1269</v>
      </c>
      <c r="AS250" s="13"/>
      <c r="AT250" s="13"/>
      <c r="AU250" s="13"/>
      <c r="AV250" s="13"/>
      <c r="AW250" s="13"/>
      <c r="AZ250" s="34"/>
      <c r="BA250" s="34"/>
      <c r="BB250" s="13" t="n">
        <f aca="false">AR250+256</f>
        <v>1525</v>
      </c>
      <c r="BC250" s="13"/>
      <c r="BD250" s="13"/>
      <c r="BE250" s="13"/>
      <c r="BF250" s="13"/>
      <c r="BG250" s="13"/>
      <c r="BJ250" s="34"/>
      <c r="BK250" s="34"/>
      <c r="BL250" s="13" t="n">
        <f aca="false">BB250+256</f>
        <v>1781</v>
      </c>
      <c r="BM250" s="13" t="s">
        <v>768</v>
      </c>
      <c r="BN250" s="13"/>
      <c r="BO250" s="13"/>
      <c r="BP250" s="13"/>
      <c r="BQ250" s="13"/>
      <c r="BT250" s="34"/>
      <c r="BU250" s="34"/>
      <c r="BV250" s="13" t="n">
        <f aca="false">BL250+256</f>
        <v>2037</v>
      </c>
      <c r="BW250" s="13" t="s">
        <v>432</v>
      </c>
      <c r="BX250" s="13"/>
      <c r="BY250" s="13"/>
      <c r="BZ250" s="13"/>
      <c r="CA250" s="13"/>
      <c r="CD250" s="34"/>
      <c r="CE250" s="34"/>
      <c r="CF250" s="13" t="n">
        <f aca="false">BV250+256</f>
        <v>2293</v>
      </c>
      <c r="CG250" s="13" t="s">
        <v>763</v>
      </c>
      <c r="CH250" s="13"/>
      <c r="CI250" s="13"/>
      <c r="CJ250" s="13" t="s">
        <v>427</v>
      </c>
      <c r="CK250" s="13"/>
      <c r="CN250" s="34"/>
      <c r="CO250" s="34"/>
      <c r="CP250" s="13" t="n">
        <f aca="false">CF250+256</f>
        <v>2549</v>
      </c>
      <c r="CQ250" s="13"/>
      <c r="CR250" s="13"/>
      <c r="CS250" s="13"/>
      <c r="CT250" s="13"/>
      <c r="CU250" s="13"/>
      <c r="CX250" s="34"/>
      <c r="CY250" s="34"/>
      <c r="CZ250" s="13" t="n">
        <f aca="false">CP250+256</f>
        <v>2805</v>
      </c>
      <c r="DA250" s="13"/>
      <c r="DB250" s="13"/>
      <c r="DC250" s="13"/>
      <c r="DD250" s="13"/>
      <c r="DE250" s="13"/>
      <c r="DH250" s="34"/>
      <c r="DI250" s="34"/>
      <c r="DJ250" s="13" t="n">
        <f aca="false">CZ250+256</f>
        <v>3061</v>
      </c>
      <c r="DK250" s="13"/>
      <c r="DL250" s="13"/>
      <c r="DM250" s="13"/>
      <c r="DN250" s="13"/>
      <c r="DO250" s="13"/>
      <c r="DR250" s="34"/>
      <c r="DS250" s="34"/>
      <c r="DT250" s="13" t="n">
        <f aca="false">DJ250+256</f>
        <v>3317</v>
      </c>
      <c r="DU250" s="13"/>
      <c r="DV250" s="13"/>
      <c r="DW250" s="13"/>
      <c r="DX250" s="13"/>
      <c r="DY250" s="13"/>
      <c r="EB250" s="34"/>
      <c r="EC250" s="34"/>
      <c r="ED250" s="13" t="n">
        <f aca="false">DT250+256</f>
        <v>3573</v>
      </c>
      <c r="EE250" s="13"/>
      <c r="EF250" s="13"/>
      <c r="EG250" s="13"/>
      <c r="EH250" s="13"/>
      <c r="EI250" s="13"/>
      <c r="EL250" s="34"/>
      <c r="EM250" s="34"/>
      <c r="EN250" s="13" t="n">
        <f aca="false">ED250+256</f>
        <v>3829</v>
      </c>
      <c r="EO250" s="13"/>
      <c r="EP250" s="13"/>
      <c r="EQ250" s="13"/>
      <c r="ER250" s="13"/>
      <c r="ES250" s="13"/>
      <c r="EV250" s="34"/>
      <c r="EW250" s="34"/>
      <c r="EX250" s="13" t="n">
        <f aca="false">EN250+256</f>
        <v>4085</v>
      </c>
      <c r="EY250" s="13"/>
      <c r="EZ250" s="13"/>
      <c r="FA250" s="13"/>
      <c r="FB250" s="13"/>
      <c r="FC250" s="13"/>
    </row>
    <row r="251" customFormat="false" ht="21.95" hidden="false" customHeight="true" outlineLevel="0" collapsed="false">
      <c r="B251" s="34"/>
      <c r="C251" s="34"/>
      <c r="D251" s="13" t="n">
        <v>246</v>
      </c>
      <c r="E251" s="13" t="s">
        <v>770</v>
      </c>
      <c r="F251" s="13"/>
      <c r="G251" s="13"/>
      <c r="H251" s="13"/>
      <c r="I251" s="13" t="s">
        <v>429</v>
      </c>
      <c r="L251" s="34"/>
      <c r="M251" s="34"/>
      <c r="N251" s="13" t="n">
        <f aca="false">D251+256</f>
        <v>502</v>
      </c>
      <c r="O251" s="13" t="s">
        <v>432</v>
      </c>
      <c r="P251" s="13"/>
      <c r="Q251" s="13"/>
      <c r="R251" s="13"/>
      <c r="S251" s="13"/>
      <c r="V251" s="34"/>
      <c r="W251" s="34"/>
      <c r="X251" s="13" t="n">
        <f aca="false">N251+256</f>
        <v>758</v>
      </c>
      <c r="Y251" s="13" t="s">
        <v>432</v>
      </c>
      <c r="Z251" s="13"/>
      <c r="AA251" s="13"/>
      <c r="AB251" s="13" t="s">
        <v>495</v>
      </c>
      <c r="AC251" s="13"/>
      <c r="AF251" s="34"/>
      <c r="AG251" s="34"/>
      <c r="AH251" s="13" t="n">
        <f aca="false">X251+256</f>
        <v>1014</v>
      </c>
      <c r="AI251" s="13"/>
      <c r="AJ251" s="13"/>
      <c r="AK251" s="13"/>
      <c r="AL251" s="13"/>
      <c r="AM251" s="13"/>
      <c r="AP251" s="34"/>
      <c r="AQ251" s="34"/>
      <c r="AR251" s="13" t="n">
        <f aca="false">AH251+256</f>
        <v>1270</v>
      </c>
      <c r="AS251" s="13"/>
      <c r="AT251" s="13"/>
      <c r="AU251" s="13"/>
      <c r="AV251" s="13"/>
      <c r="AW251" s="13"/>
      <c r="AZ251" s="34"/>
      <c r="BA251" s="34"/>
      <c r="BB251" s="13" t="n">
        <f aca="false">AR251+256</f>
        <v>1526</v>
      </c>
      <c r="BC251" s="13"/>
      <c r="BD251" s="13"/>
      <c r="BE251" s="13"/>
      <c r="BF251" s="13"/>
      <c r="BG251" s="13"/>
      <c r="BJ251" s="34"/>
      <c r="BK251" s="34"/>
      <c r="BL251" s="13" t="n">
        <f aca="false">BB251+256</f>
        <v>1782</v>
      </c>
      <c r="BM251" s="13" t="s">
        <v>768</v>
      </c>
      <c r="BN251" s="13"/>
      <c r="BO251" s="13"/>
      <c r="BP251" s="13"/>
      <c r="BQ251" s="13"/>
      <c r="BT251" s="34"/>
      <c r="BU251" s="34"/>
      <c r="BV251" s="13" t="n">
        <f aca="false">BL251+256</f>
        <v>2038</v>
      </c>
      <c r="BW251" s="13" t="s">
        <v>432</v>
      </c>
      <c r="BX251" s="13"/>
      <c r="BY251" s="13"/>
      <c r="BZ251" s="13"/>
      <c r="CA251" s="13"/>
      <c r="CD251" s="34"/>
      <c r="CE251" s="34"/>
      <c r="CF251" s="13" t="n">
        <f aca="false">BV251+256</f>
        <v>2294</v>
      </c>
      <c r="CG251" s="13"/>
      <c r="CH251" s="13"/>
      <c r="CI251" s="13"/>
      <c r="CJ251" s="13"/>
      <c r="CK251" s="13"/>
      <c r="CN251" s="34"/>
      <c r="CO251" s="34"/>
      <c r="CP251" s="13" t="n">
        <f aca="false">CF251+256</f>
        <v>2550</v>
      </c>
      <c r="CQ251" s="13"/>
      <c r="CR251" s="13"/>
      <c r="CS251" s="13"/>
      <c r="CT251" s="13"/>
      <c r="CU251" s="13"/>
      <c r="CX251" s="34"/>
      <c r="CY251" s="34"/>
      <c r="CZ251" s="13" t="n">
        <f aca="false">CP251+256</f>
        <v>2806</v>
      </c>
      <c r="DA251" s="13"/>
      <c r="DB251" s="13"/>
      <c r="DC251" s="13"/>
      <c r="DD251" s="13"/>
      <c r="DE251" s="13"/>
      <c r="DH251" s="34"/>
      <c r="DI251" s="34"/>
      <c r="DJ251" s="13" t="n">
        <f aca="false">CZ251+256</f>
        <v>3062</v>
      </c>
      <c r="DK251" s="13"/>
      <c r="DL251" s="13"/>
      <c r="DM251" s="13"/>
      <c r="DN251" s="13"/>
      <c r="DO251" s="13"/>
      <c r="DR251" s="34"/>
      <c r="DS251" s="34"/>
      <c r="DT251" s="13" t="n">
        <f aca="false">DJ251+256</f>
        <v>3318</v>
      </c>
      <c r="DU251" s="13"/>
      <c r="DV251" s="13"/>
      <c r="DW251" s="13"/>
      <c r="DX251" s="13"/>
      <c r="DY251" s="13"/>
      <c r="EB251" s="34"/>
      <c r="EC251" s="34"/>
      <c r="ED251" s="13" t="n">
        <f aca="false">DT251+256</f>
        <v>3574</v>
      </c>
      <c r="EE251" s="13"/>
      <c r="EF251" s="13"/>
      <c r="EG251" s="13"/>
      <c r="EH251" s="13"/>
      <c r="EI251" s="13"/>
      <c r="EL251" s="34"/>
      <c r="EM251" s="34"/>
      <c r="EN251" s="13" t="n">
        <f aca="false">ED251+256</f>
        <v>3830</v>
      </c>
      <c r="EO251" s="13"/>
      <c r="EP251" s="13"/>
      <c r="EQ251" s="13"/>
      <c r="ER251" s="13"/>
      <c r="ES251" s="13"/>
      <c r="EV251" s="34"/>
      <c r="EW251" s="34"/>
      <c r="EX251" s="13" t="n">
        <f aca="false">EN251+256</f>
        <v>4086</v>
      </c>
      <c r="EY251" s="13"/>
      <c r="EZ251" s="13"/>
      <c r="FA251" s="13"/>
      <c r="FB251" s="13"/>
      <c r="FC251" s="13"/>
    </row>
    <row r="252" customFormat="false" ht="21.95" hidden="false" customHeight="true" outlineLevel="0" collapsed="false">
      <c r="B252" s="34"/>
      <c r="C252" s="34"/>
      <c r="D252" s="13" t="n">
        <v>247</v>
      </c>
      <c r="E252" s="13" t="s">
        <v>771</v>
      </c>
      <c r="F252" s="13"/>
      <c r="G252" s="13"/>
      <c r="H252" s="13"/>
      <c r="I252" s="13" t="s">
        <v>429</v>
      </c>
      <c r="L252" s="34"/>
      <c r="M252" s="34"/>
      <c r="N252" s="13" t="n">
        <f aca="false">D252+256</f>
        <v>503</v>
      </c>
      <c r="O252" s="13" t="s">
        <v>772</v>
      </c>
      <c r="P252" s="13"/>
      <c r="Q252" s="13"/>
      <c r="R252" s="13" t="s">
        <v>427</v>
      </c>
      <c r="S252" s="13"/>
      <c r="V252" s="34"/>
      <c r="W252" s="34"/>
      <c r="X252" s="13" t="n">
        <f aca="false">N252+256</f>
        <v>759</v>
      </c>
      <c r="Y252" s="13" t="s">
        <v>432</v>
      </c>
      <c r="Z252" s="13"/>
      <c r="AA252" s="13"/>
      <c r="AB252" s="13" t="s">
        <v>495</v>
      </c>
      <c r="AC252" s="13"/>
      <c r="AF252" s="34"/>
      <c r="AG252" s="34"/>
      <c r="AH252" s="13" t="n">
        <f aca="false">X252+256</f>
        <v>1015</v>
      </c>
      <c r="AI252" s="13"/>
      <c r="AJ252" s="13"/>
      <c r="AK252" s="13"/>
      <c r="AL252" s="13"/>
      <c r="AM252" s="13"/>
      <c r="AP252" s="34"/>
      <c r="AQ252" s="34"/>
      <c r="AR252" s="13" t="n">
        <f aca="false">AH252+256</f>
        <v>1271</v>
      </c>
      <c r="AS252" s="13"/>
      <c r="AT252" s="13"/>
      <c r="AU252" s="13"/>
      <c r="AV252" s="13"/>
      <c r="AW252" s="13"/>
      <c r="AZ252" s="34"/>
      <c r="BA252" s="34"/>
      <c r="BB252" s="13" t="n">
        <f aca="false">AR252+256</f>
        <v>1527</v>
      </c>
      <c r="BC252" s="13"/>
      <c r="BD252" s="13"/>
      <c r="BE252" s="13"/>
      <c r="BF252" s="13"/>
      <c r="BG252" s="13"/>
      <c r="BJ252" s="34"/>
      <c r="BK252" s="34"/>
      <c r="BL252" s="13" t="n">
        <f aca="false">BB252+256</f>
        <v>1783</v>
      </c>
      <c r="BM252" s="13" t="s">
        <v>768</v>
      </c>
      <c r="BN252" s="13"/>
      <c r="BO252" s="13"/>
      <c r="BP252" s="13"/>
      <c r="BQ252" s="13"/>
      <c r="BT252" s="34"/>
      <c r="BU252" s="34"/>
      <c r="BV252" s="13" t="n">
        <f aca="false">BL252+256</f>
        <v>2039</v>
      </c>
      <c r="BW252" s="13" t="s">
        <v>432</v>
      </c>
      <c r="BX252" s="13"/>
      <c r="BY252" s="13"/>
      <c r="BZ252" s="13"/>
      <c r="CA252" s="13"/>
      <c r="CD252" s="34"/>
      <c r="CE252" s="34"/>
      <c r="CF252" s="13" t="n">
        <f aca="false">BV252+256</f>
        <v>2295</v>
      </c>
      <c r="CG252" s="13"/>
      <c r="CH252" s="13"/>
      <c r="CI252" s="13"/>
      <c r="CJ252" s="13"/>
      <c r="CK252" s="13"/>
      <c r="CN252" s="34"/>
      <c r="CO252" s="34"/>
      <c r="CP252" s="13" t="n">
        <f aca="false">CF252+256</f>
        <v>2551</v>
      </c>
      <c r="CQ252" s="13"/>
      <c r="CR252" s="13"/>
      <c r="CS252" s="13"/>
      <c r="CT252" s="13"/>
      <c r="CU252" s="13"/>
      <c r="CX252" s="34"/>
      <c r="CY252" s="34"/>
      <c r="CZ252" s="13" t="n">
        <f aca="false">CP252+256</f>
        <v>2807</v>
      </c>
      <c r="DA252" s="13"/>
      <c r="DB252" s="13"/>
      <c r="DC252" s="13"/>
      <c r="DD252" s="13"/>
      <c r="DE252" s="13"/>
      <c r="DH252" s="34"/>
      <c r="DI252" s="34"/>
      <c r="DJ252" s="13" t="n">
        <f aca="false">CZ252+256</f>
        <v>3063</v>
      </c>
      <c r="DK252" s="13"/>
      <c r="DL252" s="13"/>
      <c r="DM252" s="13"/>
      <c r="DN252" s="13"/>
      <c r="DO252" s="13"/>
      <c r="DR252" s="34"/>
      <c r="DS252" s="34"/>
      <c r="DT252" s="13" t="n">
        <f aca="false">DJ252+256</f>
        <v>3319</v>
      </c>
      <c r="DU252" s="13"/>
      <c r="DV252" s="13"/>
      <c r="DW252" s="13"/>
      <c r="DX252" s="13"/>
      <c r="DY252" s="13"/>
      <c r="EB252" s="34"/>
      <c r="EC252" s="34"/>
      <c r="ED252" s="13" t="n">
        <f aca="false">DT252+256</f>
        <v>3575</v>
      </c>
      <c r="EE252" s="13"/>
      <c r="EF252" s="13"/>
      <c r="EG252" s="13"/>
      <c r="EH252" s="13"/>
      <c r="EI252" s="13"/>
      <c r="EL252" s="34"/>
      <c r="EM252" s="34"/>
      <c r="EN252" s="13" t="n">
        <f aca="false">ED252+256</f>
        <v>3831</v>
      </c>
      <c r="EO252" s="13"/>
      <c r="EP252" s="13"/>
      <c r="EQ252" s="13"/>
      <c r="ER252" s="13"/>
      <c r="ES252" s="13"/>
      <c r="EV252" s="34"/>
      <c r="EW252" s="34"/>
      <c r="EX252" s="13" t="n">
        <f aca="false">EN252+256</f>
        <v>4087</v>
      </c>
      <c r="EY252" s="13"/>
      <c r="EZ252" s="13"/>
      <c r="FA252" s="13"/>
      <c r="FB252" s="13"/>
      <c r="FC252" s="13"/>
    </row>
    <row r="253" customFormat="false" ht="21.95" hidden="false" customHeight="true" outlineLevel="0" collapsed="false">
      <c r="B253" s="34"/>
      <c r="C253" s="34"/>
      <c r="D253" s="13" t="n">
        <v>248</v>
      </c>
      <c r="E253" s="13" t="s">
        <v>773</v>
      </c>
      <c r="F253" s="13"/>
      <c r="G253" s="13"/>
      <c r="H253" s="13"/>
      <c r="I253" s="13" t="s">
        <v>429</v>
      </c>
      <c r="L253" s="34"/>
      <c r="M253" s="34"/>
      <c r="N253" s="13" t="n">
        <f aca="false">D253+256</f>
        <v>504</v>
      </c>
      <c r="O253" s="13" t="s">
        <v>772</v>
      </c>
      <c r="P253" s="13"/>
      <c r="Q253" s="13"/>
      <c r="R253" s="13" t="s">
        <v>427</v>
      </c>
      <c r="S253" s="13"/>
      <c r="V253" s="34"/>
      <c r="W253" s="34"/>
      <c r="X253" s="13" t="n">
        <f aca="false">N253+256</f>
        <v>760</v>
      </c>
      <c r="Y253" s="13" t="s">
        <v>432</v>
      </c>
      <c r="Z253" s="13"/>
      <c r="AA253" s="13"/>
      <c r="AB253" s="13" t="s">
        <v>495</v>
      </c>
      <c r="AC253" s="13"/>
      <c r="AF253" s="34"/>
      <c r="AG253" s="34"/>
      <c r="AH253" s="13" t="n">
        <f aca="false">X253+256</f>
        <v>1016</v>
      </c>
      <c r="AI253" s="13"/>
      <c r="AJ253" s="13"/>
      <c r="AK253" s="13"/>
      <c r="AL253" s="13"/>
      <c r="AM253" s="13"/>
      <c r="AP253" s="34"/>
      <c r="AQ253" s="34"/>
      <c r="AR253" s="13" t="n">
        <f aca="false">AH253+256</f>
        <v>1272</v>
      </c>
      <c r="AS253" s="13"/>
      <c r="AT253" s="13"/>
      <c r="AU253" s="13"/>
      <c r="AV253" s="13"/>
      <c r="AW253" s="13"/>
      <c r="AZ253" s="34"/>
      <c r="BA253" s="34"/>
      <c r="BB253" s="13" t="n">
        <f aca="false">AR253+256</f>
        <v>1528</v>
      </c>
      <c r="BC253" s="13"/>
      <c r="BD253" s="13"/>
      <c r="BE253" s="13"/>
      <c r="BF253" s="13"/>
      <c r="BG253" s="13"/>
      <c r="BJ253" s="34"/>
      <c r="BK253" s="34"/>
      <c r="BL253" s="13" t="n">
        <f aca="false">BB253+256</f>
        <v>1784</v>
      </c>
      <c r="BM253" s="13" t="s">
        <v>768</v>
      </c>
      <c r="BN253" s="13"/>
      <c r="BO253" s="13"/>
      <c r="BP253" s="13"/>
      <c r="BQ253" s="13"/>
      <c r="BT253" s="34"/>
      <c r="BU253" s="34"/>
      <c r="BV253" s="13" t="n">
        <f aca="false">BL253+256</f>
        <v>2040</v>
      </c>
      <c r="BW253" s="13" t="s">
        <v>432</v>
      </c>
      <c r="BX253" s="13"/>
      <c r="BY253" s="13"/>
      <c r="BZ253" s="13"/>
      <c r="CA253" s="13"/>
      <c r="CD253" s="34"/>
      <c r="CE253" s="34"/>
      <c r="CF253" s="13" t="n">
        <f aca="false">BV253+256</f>
        <v>2296</v>
      </c>
      <c r="CG253" s="13"/>
      <c r="CH253" s="13"/>
      <c r="CI253" s="13"/>
      <c r="CJ253" s="13"/>
      <c r="CK253" s="13"/>
      <c r="CN253" s="34"/>
      <c r="CO253" s="34"/>
      <c r="CP253" s="13" t="n">
        <f aca="false">CF253+256</f>
        <v>2552</v>
      </c>
      <c r="CQ253" s="13"/>
      <c r="CR253" s="13"/>
      <c r="CS253" s="13"/>
      <c r="CT253" s="13"/>
      <c r="CU253" s="13"/>
      <c r="CX253" s="34"/>
      <c r="CY253" s="34"/>
      <c r="CZ253" s="13" t="n">
        <f aca="false">CP253+256</f>
        <v>2808</v>
      </c>
      <c r="DA253" s="13"/>
      <c r="DB253" s="13"/>
      <c r="DC253" s="13"/>
      <c r="DD253" s="13"/>
      <c r="DE253" s="13"/>
      <c r="DH253" s="34"/>
      <c r="DI253" s="34"/>
      <c r="DJ253" s="13" t="n">
        <f aca="false">CZ253+256</f>
        <v>3064</v>
      </c>
      <c r="DK253" s="13"/>
      <c r="DL253" s="13"/>
      <c r="DM253" s="13"/>
      <c r="DN253" s="13"/>
      <c r="DO253" s="13"/>
      <c r="DR253" s="34"/>
      <c r="DS253" s="34"/>
      <c r="DT253" s="13" t="n">
        <f aca="false">DJ253+256</f>
        <v>3320</v>
      </c>
      <c r="DU253" s="13"/>
      <c r="DV253" s="13"/>
      <c r="DW253" s="13"/>
      <c r="DX253" s="13"/>
      <c r="DY253" s="13"/>
      <c r="EB253" s="34"/>
      <c r="EC253" s="34"/>
      <c r="ED253" s="13" t="n">
        <f aca="false">DT253+256</f>
        <v>3576</v>
      </c>
      <c r="EE253" s="13"/>
      <c r="EF253" s="13"/>
      <c r="EG253" s="13"/>
      <c r="EH253" s="13"/>
      <c r="EI253" s="13"/>
      <c r="EL253" s="34"/>
      <c r="EM253" s="34"/>
      <c r="EN253" s="13" t="n">
        <f aca="false">ED253+256</f>
        <v>3832</v>
      </c>
      <c r="EO253" s="13"/>
      <c r="EP253" s="13"/>
      <c r="EQ253" s="13"/>
      <c r="ER253" s="13"/>
      <c r="ES253" s="13"/>
      <c r="EV253" s="34"/>
      <c r="EW253" s="34"/>
      <c r="EX253" s="13" t="n">
        <f aca="false">EN253+256</f>
        <v>4088</v>
      </c>
      <c r="EY253" s="13"/>
      <c r="EZ253" s="13"/>
      <c r="FA253" s="13"/>
      <c r="FB253" s="13"/>
      <c r="FC253" s="13"/>
    </row>
    <row r="254" customFormat="false" ht="21.95" hidden="false" customHeight="true" outlineLevel="0" collapsed="false">
      <c r="B254" s="34"/>
      <c r="C254" s="34"/>
      <c r="D254" s="13" t="n">
        <v>249</v>
      </c>
      <c r="E254" s="13" t="s">
        <v>774</v>
      </c>
      <c r="F254" s="13"/>
      <c r="G254" s="13"/>
      <c r="H254" s="13"/>
      <c r="I254" s="13" t="s">
        <v>429</v>
      </c>
      <c r="L254" s="34"/>
      <c r="M254" s="34"/>
      <c r="N254" s="13" t="n">
        <f aca="false">D254+256</f>
        <v>505</v>
      </c>
      <c r="O254" s="13" t="s">
        <v>432</v>
      </c>
      <c r="P254" s="13"/>
      <c r="Q254" s="13"/>
      <c r="R254" s="13"/>
      <c r="S254" s="13"/>
      <c r="V254" s="34"/>
      <c r="W254" s="34"/>
      <c r="X254" s="13" t="n">
        <f aca="false">N254+256</f>
        <v>761</v>
      </c>
      <c r="Y254" s="13" t="s">
        <v>432</v>
      </c>
      <c r="Z254" s="13"/>
      <c r="AA254" s="13"/>
      <c r="AB254" s="13" t="s">
        <v>495</v>
      </c>
      <c r="AC254" s="13"/>
      <c r="AF254" s="34"/>
      <c r="AG254" s="34"/>
      <c r="AH254" s="13" t="n">
        <f aca="false">X254+256</f>
        <v>1017</v>
      </c>
      <c r="AI254" s="13"/>
      <c r="AJ254" s="13"/>
      <c r="AK254" s="13"/>
      <c r="AL254" s="13"/>
      <c r="AM254" s="13"/>
      <c r="AP254" s="34"/>
      <c r="AQ254" s="34"/>
      <c r="AR254" s="13" t="n">
        <f aca="false">AH254+256</f>
        <v>1273</v>
      </c>
      <c r="AS254" s="13"/>
      <c r="AT254" s="13"/>
      <c r="AU254" s="13"/>
      <c r="AV254" s="13"/>
      <c r="AW254" s="13"/>
      <c r="AZ254" s="34"/>
      <c r="BA254" s="34"/>
      <c r="BB254" s="13" t="n">
        <f aca="false">AR254+256</f>
        <v>1529</v>
      </c>
      <c r="BC254" s="13"/>
      <c r="BD254" s="13"/>
      <c r="BE254" s="13"/>
      <c r="BF254" s="13"/>
      <c r="BG254" s="13"/>
      <c r="BJ254" s="34"/>
      <c r="BK254" s="34"/>
      <c r="BL254" s="13" t="n">
        <f aca="false">BB254+256</f>
        <v>1785</v>
      </c>
      <c r="BM254" s="13" t="s">
        <v>768</v>
      </c>
      <c r="BN254" s="13"/>
      <c r="BO254" s="13"/>
      <c r="BP254" s="13"/>
      <c r="BQ254" s="13"/>
      <c r="BT254" s="34"/>
      <c r="BU254" s="34"/>
      <c r="BV254" s="13" t="n">
        <f aca="false">BL254+256</f>
        <v>2041</v>
      </c>
      <c r="BW254" s="13" t="s">
        <v>432</v>
      </c>
      <c r="BX254" s="13"/>
      <c r="BY254" s="13"/>
      <c r="BZ254" s="13"/>
      <c r="CA254" s="13"/>
      <c r="CD254" s="34"/>
      <c r="CE254" s="34"/>
      <c r="CF254" s="13" t="n">
        <f aca="false">BV254+256</f>
        <v>2297</v>
      </c>
      <c r="CG254" s="13"/>
      <c r="CH254" s="13"/>
      <c r="CI254" s="13"/>
      <c r="CJ254" s="13"/>
      <c r="CK254" s="13"/>
      <c r="CN254" s="34"/>
      <c r="CO254" s="34"/>
      <c r="CP254" s="13" t="n">
        <f aca="false">CF254+256</f>
        <v>2553</v>
      </c>
      <c r="CQ254" s="13"/>
      <c r="CR254" s="13"/>
      <c r="CS254" s="13"/>
      <c r="CT254" s="13"/>
      <c r="CU254" s="13"/>
      <c r="CX254" s="34"/>
      <c r="CY254" s="34"/>
      <c r="CZ254" s="13" t="n">
        <f aca="false">CP254+256</f>
        <v>2809</v>
      </c>
      <c r="DA254" s="13"/>
      <c r="DB254" s="13"/>
      <c r="DC254" s="13"/>
      <c r="DD254" s="13"/>
      <c r="DE254" s="13"/>
      <c r="DH254" s="34"/>
      <c r="DI254" s="34"/>
      <c r="DJ254" s="13" t="n">
        <f aca="false">CZ254+256</f>
        <v>3065</v>
      </c>
      <c r="DK254" s="13"/>
      <c r="DL254" s="13"/>
      <c r="DM254" s="13"/>
      <c r="DN254" s="13"/>
      <c r="DO254" s="13"/>
      <c r="DR254" s="34"/>
      <c r="DS254" s="34"/>
      <c r="DT254" s="13" t="n">
        <f aca="false">DJ254+256</f>
        <v>3321</v>
      </c>
      <c r="DU254" s="13"/>
      <c r="DV254" s="13"/>
      <c r="DW254" s="13"/>
      <c r="DX254" s="13"/>
      <c r="DY254" s="13"/>
      <c r="EB254" s="34"/>
      <c r="EC254" s="34"/>
      <c r="ED254" s="13" t="n">
        <f aca="false">DT254+256</f>
        <v>3577</v>
      </c>
      <c r="EE254" s="13"/>
      <c r="EF254" s="13"/>
      <c r="EG254" s="13"/>
      <c r="EH254" s="13"/>
      <c r="EI254" s="13"/>
      <c r="EL254" s="34"/>
      <c r="EM254" s="34"/>
      <c r="EN254" s="13" t="n">
        <f aca="false">ED254+256</f>
        <v>3833</v>
      </c>
      <c r="EO254" s="13"/>
      <c r="EP254" s="13"/>
      <c r="EQ254" s="13"/>
      <c r="ER254" s="13"/>
      <c r="ES254" s="13"/>
      <c r="EV254" s="34"/>
      <c r="EW254" s="34"/>
      <c r="EX254" s="13" t="n">
        <f aca="false">EN254+256</f>
        <v>4089</v>
      </c>
      <c r="EY254" s="13"/>
      <c r="EZ254" s="13"/>
      <c r="FA254" s="13"/>
      <c r="FB254" s="13"/>
      <c r="FC254" s="13"/>
    </row>
    <row r="255" customFormat="false" ht="21.95" hidden="false" customHeight="true" outlineLevel="0" collapsed="false">
      <c r="B255" s="34"/>
      <c r="C255" s="34"/>
      <c r="D255" s="13" t="n">
        <v>250</v>
      </c>
      <c r="E255" s="13" t="s">
        <v>775</v>
      </c>
      <c r="F255" s="13"/>
      <c r="G255" s="13"/>
      <c r="H255" s="13"/>
      <c r="I255" s="13" t="s">
        <v>429</v>
      </c>
      <c r="L255" s="34"/>
      <c r="M255" s="34"/>
      <c r="N255" s="13" t="n">
        <f aca="false">D255+256</f>
        <v>506</v>
      </c>
      <c r="O255" s="13" t="s">
        <v>432</v>
      </c>
      <c r="P255" s="13"/>
      <c r="Q255" s="13"/>
      <c r="R255" s="13"/>
      <c r="S255" s="13"/>
      <c r="V255" s="34"/>
      <c r="W255" s="34"/>
      <c r="X255" s="13" t="n">
        <f aca="false">N255+256</f>
        <v>762</v>
      </c>
      <c r="Y255" s="13" t="s">
        <v>447</v>
      </c>
      <c r="Z255" s="13"/>
      <c r="AA255" s="13"/>
      <c r="AB255" s="13"/>
      <c r="AC255" s="13"/>
      <c r="AF255" s="34"/>
      <c r="AG255" s="34"/>
      <c r="AH255" s="13" t="n">
        <f aca="false">X255+256</f>
        <v>1018</v>
      </c>
      <c r="AI255" s="13"/>
      <c r="AJ255" s="13"/>
      <c r="AK255" s="13"/>
      <c r="AL255" s="13"/>
      <c r="AM255" s="13"/>
      <c r="AP255" s="34"/>
      <c r="AQ255" s="34"/>
      <c r="AR255" s="13" t="n">
        <f aca="false">AH255+256</f>
        <v>1274</v>
      </c>
      <c r="AS255" s="13"/>
      <c r="AT255" s="13"/>
      <c r="AU255" s="13"/>
      <c r="AV255" s="13"/>
      <c r="AW255" s="13"/>
      <c r="AZ255" s="34"/>
      <c r="BA255" s="34"/>
      <c r="BB255" s="13" t="n">
        <f aca="false">AR255+256</f>
        <v>1530</v>
      </c>
      <c r="BC255" s="13"/>
      <c r="BD255" s="13"/>
      <c r="BE255" s="13"/>
      <c r="BF255" s="13"/>
      <c r="BG255" s="13"/>
      <c r="BJ255" s="34"/>
      <c r="BK255" s="34"/>
      <c r="BL255" s="13" t="n">
        <f aca="false">BB255+256</f>
        <v>1786</v>
      </c>
      <c r="BM255" s="13" t="s">
        <v>768</v>
      </c>
      <c r="BN255" s="13"/>
      <c r="BO255" s="13"/>
      <c r="BP255" s="13"/>
      <c r="BQ255" s="13"/>
      <c r="BT255" s="34"/>
      <c r="BU255" s="34"/>
      <c r="BV255" s="13" t="n">
        <f aca="false">BL255+256</f>
        <v>2042</v>
      </c>
      <c r="BW255" s="13" t="s">
        <v>432</v>
      </c>
      <c r="BX255" s="13"/>
      <c r="BY255" s="13"/>
      <c r="BZ255" s="13"/>
      <c r="CA255" s="13"/>
      <c r="CD255" s="34"/>
      <c r="CE255" s="34"/>
      <c r="CF255" s="13" t="n">
        <f aca="false">BV255+256</f>
        <v>2298</v>
      </c>
      <c r="CG255" s="13"/>
      <c r="CH255" s="13"/>
      <c r="CI255" s="13"/>
      <c r="CJ255" s="13"/>
      <c r="CK255" s="13"/>
      <c r="CN255" s="34"/>
      <c r="CO255" s="34"/>
      <c r="CP255" s="13" t="n">
        <f aca="false">CF255+256</f>
        <v>2554</v>
      </c>
      <c r="CQ255" s="13"/>
      <c r="CR255" s="13"/>
      <c r="CS255" s="13"/>
      <c r="CT255" s="13"/>
      <c r="CU255" s="13"/>
      <c r="CX255" s="34"/>
      <c r="CY255" s="34"/>
      <c r="CZ255" s="13" t="n">
        <f aca="false">CP255+256</f>
        <v>2810</v>
      </c>
      <c r="DA255" s="13"/>
      <c r="DB255" s="13"/>
      <c r="DC255" s="13"/>
      <c r="DD255" s="13"/>
      <c r="DE255" s="13"/>
      <c r="DH255" s="34"/>
      <c r="DI255" s="34"/>
      <c r="DJ255" s="13" t="n">
        <f aca="false">CZ255+256</f>
        <v>3066</v>
      </c>
      <c r="DK255" s="13"/>
      <c r="DL255" s="13"/>
      <c r="DM255" s="13"/>
      <c r="DN255" s="13"/>
      <c r="DO255" s="13"/>
      <c r="DR255" s="34"/>
      <c r="DS255" s="34"/>
      <c r="DT255" s="13" t="n">
        <f aca="false">DJ255+256</f>
        <v>3322</v>
      </c>
      <c r="DU255" s="13"/>
      <c r="DV255" s="13"/>
      <c r="DW255" s="13"/>
      <c r="DX255" s="13"/>
      <c r="DY255" s="13"/>
      <c r="EB255" s="34"/>
      <c r="EC255" s="34"/>
      <c r="ED255" s="13" t="n">
        <f aca="false">DT255+256</f>
        <v>3578</v>
      </c>
      <c r="EE255" s="13"/>
      <c r="EF255" s="13"/>
      <c r="EG255" s="13"/>
      <c r="EH255" s="13"/>
      <c r="EI255" s="13"/>
      <c r="EL255" s="34"/>
      <c r="EM255" s="34"/>
      <c r="EN255" s="13" t="n">
        <f aca="false">ED255+256</f>
        <v>3834</v>
      </c>
      <c r="EO255" s="13"/>
      <c r="EP255" s="13"/>
      <c r="EQ255" s="13"/>
      <c r="ER255" s="13"/>
      <c r="ES255" s="13"/>
      <c r="EV255" s="34"/>
      <c r="EW255" s="34"/>
      <c r="EX255" s="13" t="n">
        <f aca="false">EN255+256</f>
        <v>4090</v>
      </c>
      <c r="EY255" s="13"/>
      <c r="EZ255" s="13"/>
      <c r="FA255" s="13"/>
      <c r="FB255" s="13"/>
      <c r="FC255" s="13"/>
    </row>
    <row r="256" customFormat="false" ht="21.95" hidden="false" customHeight="true" outlineLevel="0" collapsed="false">
      <c r="B256" s="34"/>
      <c r="C256" s="34"/>
      <c r="D256" s="13" t="n">
        <v>251</v>
      </c>
      <c r="E256" s="13" t="s">
        <v>776</v>
      </c>
      <c r="F256" s="13"/>
      <c r="G256" s="13"/>
      <c r="H256" s="13"/>
      <c r="I256" s="13" t="s">
        <v>429</v>
      </c>
      <c r="L256" s="34"/>
      <c r="M256" s="34"/>
      <c r="N256" s="13" t="n">
        <f aca="false">D256+256</f>
        <v>507</v>
      </c>
      <c r="O256" s="13" t="s">
        <v>432</v>
      </c>
      <c r="P256" s="13"/>
      <c r="Q256" s="13"/>
      <c r="R256" s="13"/>
      <c r="S256" s="13"/>
      <c r="V256" s="34"/>
      <c r="W256" s="34"/>
      <c r="X256" s="13" t="n">
        <f aca="false">N256+256</f>
        <v>763</v>
      </c>
      <c r="Y256" s="13" t="s">
        <v>432</v>
      </c>
      <c r="Z256" s="13"/>
      <c r="AA256" s="13"/>
      <c r="AB256" s="13" t="s">
        <v>495</v>
      </c>
      <c r="AC256" s="13"/>
      <c r="AF256" s="34"/>
      <c r="AG256" s="34"/>
      <c r="AH256" s="13" t="n">
        <f aca="false">X256+256</f>
        <v>1019</v>
      </c>
      <c r="AI256" s="13"/>
      <c r="AJ256" s="13"/>
      <c r="AK256" s="13"/>
      <c r="AL256" s="13"/>
      <c r="AM256" s="13"/>
      <c r="AP256" s="34"/>
      <c r="AQ256" s="34"/>
      <c r="AR256" s="13" t="n">
        <f aca="false">AH256+256</f>
        <v>1275</v>
      </c>
      <c r="AS256" s="13"/>
      <c r="AT256" s="13"/>
      <c r="AU256" s="13"/>
      <c r="AV256" s="13"/>
      <c r="AW256" s="13"/>
      <c r="AZ256" s="34"/>
      <c r="BA256" s="34"/>
      <c r="BB256" s="13" t="n">
        <f aca="false">AR256+256</f>
        <v>1531</v>
      </c>
      <c r="BC256" s="13"/>
      <c r="BD256" s="13"/>
      <c r="BE256" s="13"/>
      <c r="BF256" s="13"/>
      <c r="BG256" s="13"/>
      <c r="BJ256" s="34"/>
      <c r="BK256" s="34"/>
      <c r="BL256" s="13" t="n">
        <f aca="false">BB256+256</f>
        <v>1787</v>
      </c>
      <c r="BM256" s="13" t="s">
        <v>768</v>
      </c>
      <c r="BN256" s="13"/>
      <c r="BO256" s="13"/>
      <c r="BP256" s="13"/>
      <c r="BQ256" s="13"/>
      <c r="BT256" s="34"/>
      <c r="BU256" s="34"/>
      <c r="BV256" s="13" t="n">
        <f aca="false">BL256+256</f>
        <v>2043</v>
      </c>
      <c r="BW256" s="13" t="s">
        <v>432</v>
      </c>
      <c r="BX256" s="13"/>
      <c r="BY256" s="13"/>
      <c r="BZ256" s="13"/>
      <c r="CA256" s="13"/>
      <c r="CD256" s="34"/>
      <c r="CE256" s="34"/>
      <c r="CF256" s="13" t="n">
        <f aca="false">BV256+256</f>
        <v>2299</v>
      </c>
      <c r="CG256" s="13"/>
      <c r="CH256" s="13"/>
      <c r="CI256" s="13"/>
      <c r="CJ256" s="13"/>
      <c r="CK256" s="13"/>
      <c r="CN256" s="34"/>
      <c r="CO256" s="34"/>
      <c r="CP256" s="13" t="n">
        <f aca="false">CF256+256</f>
        <v>2555</v>
      </c>
      <c r="CQ256" s="13"/>
      <c r="CR256" s="13"/>
      <c r="CS256" s="13"/>
      <c r="CT256" s="13"/>
      <c r="CU256" s="13"/>
      <c r="CX256" s="34"/>
      <c r="CY256" s="34"/>
      <c r="CZ256" s="13" t="n">
        <f aca="false">CP256+256</f>
        <v>2811</v>
      </c>
      <c r="DA256" s="13"/>
      <c r="DB256" s="13"/>
      <c r="DC256" s="13"/>
      <c r="DD256" s="13"/>
      <c r="DE256" s="13"/>
      <c r="DH256" s="34"/>
      <c r="DI256" s="34"/>
      <c r="DJ256" s="13" t="n">
        <f aca="false">CZ256+256</f>
        <v>3067</v>
      </c>
      <c r="DK256" s="13"/>
      <c r="DL256" s="13"/>
      <c r="DM256" s="13"/>
      <c r="DN256" s="13"/>
      <c r="DO256" s="13"/>
      <c r="DR256" s="34"/>
      <c r="DS256" s="34"/>
      <c r="DT256" s="13" t="n">
        <f aca="false">DJ256+256</f>
        <v>3323</v>
      </c>
      <c r="DU256" s="13"/>
      <c r="DV256" s="13"/>
      <c r="DW256" s="13"/>
      <c r="DX256" s="13"/>
      <c r="DY256" s="13"/>
      <c r="EB256" s="34"/>
      <c r="EC256" s="34"/>
      <c r="ED256" s="13" t="n">
        <f aca="false">DT256+256</f>
        <v>3579</v>
      </c>
      <c r="EE256" s="13"/>
      <c r="EF256" s="13"/>
      <c r="EG256" s="13"/>
      <c r="EH256" s="13"/>
      <c r="EI256" s="13"/>
      <c r="EL256" s="34"/>
      <c r="EM256" s="34"/>
      <c r="EN256" s="13" t="n">
        <f aca="false">ED256+256</f>
        <v>3835</v>
      </c>
      <c r="EO256" s="13"/>
      <c r="EP256" s="13"/>
      <c r="EQ256" s="13"/>
      <c r="ER256" s="13"/>
      <c r="ES256" s="13"/>
      <c r="EV256" s="34"/>
      <c r="EW256" s="34"/>
      <c r="EX256" s="13" t="n">
        <f aca="false">EN256+256</f>
        <v>4091</v>
      </c>
      <c r="EY256" s="13"/>
      <c r="EZ256" s="13"/>
      <c r="FA256" s="13"/>
      <c r="FB256" s="13"/>
      <c r="FC256" s="13"/>
    </row>
    <row r="257" customFormat="false" ht="21.95" hidden="false" customHeight="true" outlineLevel="0" collapsed="false">
      <c r="B257" s="34"/>
      <c r="C257" s="34"/>
      <c r="D257" s="13" t="n">
        <v>252</v>
      </c>
      <c r="E257" s="13" t="s">
        <v>777</v>
      </c>
      <c r="F257" s="13"/>
      <c r="G257" s="13"/>
      <c r="H257" s="13"/>
      <c r="I257" s="13" t="s">
        <v>429</v>
      </c>
      <c r="L257" s="34"/>
      <c r="M257" s="34"/>
      <c r="N257" s="13" t="n">
        <f aca="false">D257+256</f>
        <v>508</v>
      </c>
      <c r="O257" s="13" t="s">
        <v>432</v>
      </c>
      <c r="P257" s="13"/>
      <c r="Q257" s="13"/>
      <c r="R257" s="13"/>
      <c r="S257" s="13"/>
      <c r="V257" s="34"/>
      <c r="W257" s="34"/>
      <c r="X257" s="13" t="n">
        <f aca="false">N257+256</f>
        <v>764</v>
      </c>
      <c r="Y257" s="13" t="s">
        <v>432</v>
      </c>
      <c r="Z257" s="13"/>
      <c r="AA257" s="13"/>
      <c r="AB257" s="13" t="s">
        <v>495</v>
      </c>
      <c r="AC257" s="13"/>
      <c r="AF257" s="34"/>
      <c r="AG257" s="34"/>
      <c r="AH257" s="13" t="n">
        <f aca="false">X257+256</f>
        <v>1020</v>
      </c>
      <c r="AI257" s="13"/>
      <c r="AJ257" s="13"/>
      <c r="AK257" s="13"/>
      <c r="AL257" s="13"/>
      <c r="AM257" s="13"/>
      <c r="AP257" s="34"/>
      <c r="AQ257" s="34"/>
      <c r="AR257" s="13" t="n">
        <f aca="false">AH257+256</f>
        <v>1276</v>
      </c>
      <c r="AS257" s="13"/>
      <c r="AT257" s="13"/>
      <c r="AU257" s="13"/>
      <c r="AV257" s="13"/>
      <c r="AW257" s="13"/>
      <c r="AZ257" s="34"/>
      <c r="BA257" s="34"/>
      <c r="BB257" s="13" t="n">
        <f aca="false">AR257+256</f>
        <v>1532</v>
      </c>
      <c r="BC257" s="13"/>
      <c r="BD257" s="13"/>
      <c r="BE257" s="13"/>
      <c r="BF257" s="13"/>
      <c r="BG257" s="13"/>
      <c r="BJ257" s="34"/>
      <c r="BK257" s="34"/>
      <c r="BL257" s="13" t="n">
        <f aca="false">BB257+256</f>
        <v>1788</v>
      </c>
      <c r="BM257" s="13" t="s">
        <v>768</v>
      </c>
      <c r="BN257" s="13"/>
      <c r="BO257" s="13"/>
      <c r="BP257" s="13"/>
      <c r="BQ257" s="13"/>
      <c r="BT257" s="34"/>
      <c r="BU257" s="34"/>
      <c r="BV257" s="13" t="n">
        <f aca="false">BL257+256</f>
        <v>2044</v>
      </c>
      <c r="BW257" s="13" t="s">
        <v>432</v>
      </c>
      <c r="BX257" s="13"/>
      <c r="BY257" s="13"/>
      <c r="BZ257" s="13"/>
      <c r="CA257" s="13"/>
      <c r="CD257" s="34"/>
      <c r="CE257" s="34"/>
      <c r="CF257" s="13" t="n">
        <f aca="false">BV257+256</f>
        <v>2300</v>
      </c>
      <c r="CG257" s="13"/>
      <c r="CH257" s="13"/>
      <c r="CI257" s="13"/>
      <c r="CJ257" s="13"/>
      <c r="CK257" s="13"/>
      <c r="CN257" s="34"/>
      <c r="CO257" s="34"/>
      <c r="CP257" s="13" t="n">
        <f aca="false">CF257+256</f>
        <v>2556</v>
      </c>
      <c r="CQ257" s="13"/>
      <c r="CR257" s="13"/>
      <c r="CS257" s="13"/>
      <c r="CT257" s="13"/>
      <c r="CU257" s="13"/>
      <c r="CX257" s="34"/>
      <c r="CY257" s="34"/>
      <c r="CZ257" s="13" t="n">
        <f aca="false">CP257+256</f>
        <v>2812</v>
      </c>
      <c r="DA257" s="13"/>
      <c r="DB257" s="13"/>
      <c r="DC257" s="13"/>
      <c r="DD257" s="13"/>
      <c r="DE257" s="13"/>
      <c r="DH257" s="34"/>
      <c r="DI257" s="34"/>
      <c r="DJ257" s="13" t="n">
        <f aca="false">CZ257+256</f>
        <v>3068</v>
      </c>
      <c r="DK257" s="13"/>
      <c r="DL257" s="13"/>
      <c r="DM257" s="13"/>
      <c r="DN257" s="13"/>
      <c r="DO257" s="13"/>
      <c r="DR257" s="34"/>
      <c r="DS257" s="34"/>
      <c r="DT257" s="13" t="n">
        <f aca="false">DJ257+256</f>
        <v>3324</v>
      </c>
      <c r="DU257" s="13"/>
      <c r="DV257" s="13"/>
      <c r="DW257" s="13"/>
      <c r="DX257" s="13"/>
      <c r="DY257" s="13"/>
      <c r="EB257" s="34"/>
      <c r="EC257" s="34"/>
      <c r="ED257" s="13" t="n">
        <f aca="false">DT257+256</f>
        <v>3580</v>
      </c>
      <c r="EE257" s="13"/>
      <c r="EF257" s="13"/>
      <c r="EG257" s="13"/>
      <c r="EH257" s="13"/>
      <c r="EI257" s="13"/>
      <c r="EL257" s="34"/>
      <c r="EM257" s="34"/>
      <c r="EN257" s="13" t="n">
        <f aca="false">ED257+256</f>
        <v>3836</v>
      </c>
      <c r="EO257" s="13"/>
      <c r="EP257" s="13"/>
      <c r="EQ257" s="13"/>
      <c r="ER257" s="13"/>
      <c r="ES257" s="13"/>
      <c r="EV257" s="34"/>
      <c r="EW257" s="34"/>
      <c r="EX257" s="13" t="n">
        <f aca="false">EN257+256</f>
        <v>4092</v>
      </c>
      <c r="EY257" s="13"/>
      <c r="EZ257" s="13"/>
      <c r="FA257" s="13"/>
      <c r="FB257" s="13"/>
      <c r="FC257" s="13"/>
    </row>
    <row r="258" customFormat="false" ht="21.95" hidden="false" customHeight="true" outlineLevel="0" collapsed="false">
      <c r="B258" s="34"/>
      <c r="C258" s="34"/>
      <c r="D258" s="13" t="n">
        <v>253</v>
      </c>
      <c r="E258" s="13" t="s">
        <v>778</v>
      </c>
      <c r="F258" s="13"/>
      <c r="G258" s="13"/>
      <c r="H258" s="13"/>
      <c r="I258" s="13" t="s">
        <v>429</v>
      </c>
      <c r="L258" s="34"/>
      <c r="M258" s="34"/>
      <c r="N258" s="13" t="n">
        <f aca="false">D258+256</f>
        <v>509</v>
      </c>
      <c r="O258" s="13" t="s">
        <v>432</v>
      </c>
      <c r="P258" s="13"/>
      <c r="Q258" s="13"/>
      <c r="R258" s="13"/>
      <c r="S258" s="13"/>
      <c r="V258" s="34"/>
      <c r="W258" s="34"/>
      <c r="X258" s="13" t="n">
        <f aca="false">N258+256</f>
        <v>765</v>
      </c>
      <c r="Y258" s="13" t="s">
        <v>779</v>
      </c>
      <c r="Z258" s="13"/>
      <c r="AA258" s="13"/>
      <c r="AB258" s="13" t="s">
        <v>427</v>
      </c>
      <c r="AC258" s="13"/>
      <c r="AF258" s="34"/>
      <c r="AG258" s="34"/>
      <c r="AH258" s="13" t="n">
        <f aca="false">X258+256</f>
        <v>1021</v>
      </c>
      <c r="AI258" s="13"/>
      <c r="AJ258" s="13"/>
      <c r="AK258" s="13"/>
      <c r="AL258" s="13"/>
      <c r="AM258" s="13"/>
      <c r="AP258" s="34"/>
      <c r="AQ258" s="34"/>
      <c r="AR258" s="13" t="n">
        <f aca="false">AH258+256</f>
        <v>1277</v>
      </c>
      <c r="AS258" s="13"/>
      <c r="AT258" s="13"/>
      <c r="AU258" s="13"/>
      <c r="AV258" s="13"/>
      <c r="AW258" s="13"/>
      <c r="AZ258" s="34"/>
      <c r="BA258" s="34"/>
      <c r="BB258" s="13" t="n">
        <f aca="false">AR258+256</f>
        <v>1533</v>
      </c>
      <c r="BC258" s="13"/>
      <c r="BD258" s="13"/>
      <c r="BE258" s="13"/>
      <c r="BF258" s="13"/>
      <c r="BG258" s="13"/>
      <c r="BJ258" s="34"/>
      <c r="BK258" s="34"/>
      <c r="BL258" s="13" t="n">
        <f aca="false">BB258+256</f>
        <v>1789</v>
      </c>
      <c r="BM258" s="13" t="s">
        <v>768</v>
      </c>
      <c r="BN258" s="13"/>
      <c r="BO258" s="13"/>
      <c r="BP258" s="13"/>
      <c r="BQ258" s="13"/>
      <c r="BT258" s="34"/>
      <c r="BU258" s="34"/>
      <c r="BV258" s="13" t="n">
        <f aca="false">BL258+256</f>
        <v>2045</v>
      </c>
      <c r="BW258" s="13" t="s">
        <v>432</v>
      </c>
      <c r="BX258" s="13"/>
      <c r="BY258" s="13"/>
      <c r="BZ258" s="13"/>
      <c r="CA258" s="13"/>
      <c r="CD258" s="34"/>
      <c r="CE258" s="34"/>
      <c r="CF258" s="13" t="n">
        <f aca="false">BV258+256</f>
        <v>2301</v>
      </c>
      <c r="CG258" s="13"/>
      <c r="CH258" s="13"/>
      <c r="CI258" s="13"/>
      <c r="CJ258" s="13"/>
      <c r="CK258" s="13"/>
      <c r="CN258" s="34"/>
      <c r="CO258" s="34"/>
      <c r="CP258" s="13" t="n">
        <f aca="false">CF258+256</f>
        <v>2557</v>
      </c>
      <c r="CQ258" s="13"/>
      <c r="CR258" s="13"/>
      <c r="CS258" s="13"/>
      <c r="CT258" s="13"/>
      <c r="CU258" s="13"/>
      <c r="CX258" s="34"/>
      <c r="CY258" s="34"/>
      <c r="CZ258" s="13" t="n">
        <f aca="false">CP258+256</f>
        <v>2813</v>
      </c>
      <c r="DA258" s="13"/>
      <c r="DB258" s="13"/>
      <c r="DC258" s="13"/>
      <c r="DD258" s="13"/>
      <c r="DE258" s="13"/>
      <c r="DH258" s="34"/>
      <c r="DI258" s="34"/>
      <c r="DJ258" s="13" t="n">
        <f aca="false">CZ258+256</f>
        <v>3069</v>
      </c>
      <c r="DK258" s="13"/>
      <c r="DL258" s="13"/>
      <c r="DM258" s="13"/>
      <c r="DN258" s="13"/>
      <c r="DO258" s="13"/>
      <c r="DR258" s="34"/>
      <c r="DS258" s="34"/>
      <c r="DT258" s="13" t="n">
        <f aca="false">DJ258+256</f>
        <v>3325</v>
      </c>
      <c r="DU258" s="13"/>
      <c r="DV258" s="13"/>
      <c r="DW258" s="13"/>
      <c r="DX258" s="13"/>
      <c r="DY258" s="13"/>
      <c r="EB258" s="34"/>
      <c r="EC258" s="34"/>
      <c r="ED258" s="13" t="n">
        <f aca="false">DT258+256</f>
        <v>3581</v>
      </c>
      <c r="EE258" s="13"/>
      <c r="EF258" s="13"/>
      <c r="EG258" s="13"/>
      <c r="EH258" s="13"/>
      <c r="EI258" s="13"/>
      <c r="EL258" s="34"/>
      <c r="EM258" s="34"/>
      <c r="EN258" s="13" t="n">
        <f aca="false">ED258+256</f>
        <v>3837</v>
      </c>
      <c r="EO258" s="13"/>
      <c r="EP258" s="13"/>
      <c r="EQ258" s="13"/>
      <c r="ER258" s="13"/>
      <c r="ES258" s="13"/>
      <c r="EV258" s="34"/>
      <c r="EW258" s="34"/>
      <c r="EX258" s="13" t="n">
        <f aca="false">EN258+256</f>
        <v>4093</v>
      </c>
      <c r="EY258" s="13"/>
      <c r="EZ258" s="13"/>
      <c r="FA258" s="13"/>
      <c r="FB258" s="13"/>
      <c r="FC258" s="13"/>
    </row>
    <row r="259" customFormat="false" ht="21.95" hidden="false" customHeight="true" outlineLevel="0" collapsed="false">
      <c r="B259" s="34"/>
      <c r="C259" s="34"/>
      <c r="D259" s="13" t="n">
        <v>254</v>
      </c>
      <c r="E259" s="13" t="s">
        <v>432</v>
      </c>
      <c r="F259" s="13"/>
      <c r="G259" s="13"/>
      <c r="H259" s="13" t="s">
        <v>495</v>
      </c>
      <c r="I259" s="13"/>
      <c r="L259" s="34"/>
      <c r="M259" s="34"/>
      <c r="N259" s="13" t="n">
        <f aca="false">D259+256</f>
        <v>510</v>
      </c>
      <c r="O259" s="13" t="s">
        <v>780</v>
      </c>
      <c r="P259" s="13"/>
      <c r="Q259" s="13"/>
      <c r="R259" s="13"/>
      <c r="S259" s="13" t="s">
        <v>429</v>
      </c>
      <c r="V259" s="34"/>
      <c r="W259" s="34"/>
      <c r="X259" s="13" t="n">
        <f aca="false">N259+256</f>
        <v>766</v>
      </c>
      <c r="Y259" s="13" t="s">
        <v>432</v>
      </c>
      <c r="Z259" s="13"/>
      <c r="AA259" s="13"/>
      <c r="AB259" s="13" t="s">
        <v>495</v>
      </c>
      <c r="AC259" s="13"/>
      <c r="AF259" s="34"/>
      <c r="AG259" s="34"/>
      <c r="AH259" s="13" t="n">
        <f aca="false">X259+256</f>
        <v>1022</v>
      </c>
      <c r="AI259" s="13"/>
      <c r="AJ259" s="13"/>
      <c r="AK259" s="13"/>
      <c r="AL259" s="13"/>
      <c r="AM259" s="13"/>
      <c r="AP259" s="34"/>
      <c r="AQ259" s="34"/>
      <c r="AR259" s="13" t="n">
        <f aca="false">AH259+256</f>
        <v>1278</v>
      </c>
      <c r="AS259" s="13"/>
      <c r="AT259" s="13"/>
      <c r="AU259" s="13"/>
      <c r="AV259" s="13"/>
      <c r="AW259" s="13"/>
      <c r="AZ259" s="34"/>
      <c r="BA259" s="34"/>
      <c r="BB259" s="13" t="n">
        <f aca="false">AR259+256</f>
        <v>1534</v>
      </c>
      <c r="BC259" s="13"/>
      <c r="BD259" s="13"/>
      <c r="BE259" s="13"/>
      <c r="BF259" s="13"/>
      <c r="BG259" s="13"/>
      <c r="BJ259" s="34"/>
      <c r="BK259" s="34"/>
      <c r="BL259" s="13" t="n">
        <f aca="false">BB259+256</f>
        <v>1790</v>
      </c>
      <c r="BM259" s="13" t="s">
        <v>768</v>
      </c>
      <c r="BN259" s="13"/>
      <c r="BO259" s="13"/>
      <c r="BP259" s="13"/>
      <c r="BQ259" s="13"/>
      <c r="BT259" s="34"/>
      <c r="BU259" s="34"/>
      <c r="BV259" s="13" t="n">
        <f aca="false">BL259+256</f>
        <v>2046</v>
      </c>
      <c r="BW259" s="13" t="s">
        <v>432</v>
      </c>
      <c r="BX259" s="13"/>
      <c r="BY259" s="13"/>
      <c r="BZ259" s="13"/>
      <c r="CA259" s="13"/>
      <c r="CD259" s="34"/>
      <c r="CE259" s="34"/>
      <c r="CF259" s="13" t="n">
        <f aca="false">BV259+256</f>
        <v>2302</v>
      </c>
      <c r="CG259" s="13"/>
      <c r="CH259" s="13"/>
      <c r="CI259" s="13"/>
      <c r="CJ259" s="13"/>
      <c r="CK259" s="13"/>
      <c r="CN259" s="34"/>
      <c r="CO259" s="34"/>
      <c r="CP259" s="13" t="n">
        <f aca="false">CF259+256</f>
        <v>2558</v>
      </c>
      <c r="CQ259" s="13"/>
      <c r="CR259" s="13"/>
      <c r="CS259" s="13"/>
      <c r="CT259" s="13"/>
      <c r="CU259" s="13"/>
      <c r="CX259" s="34"/>
      <c r="CY259" s="34"/>
      <c r="CZ259" s="13" t="n">
        <f aca="false">CP259+256</f>
        <v>2814</v>
      </c>
      <c r="DA259" s="13"/>
      <c r="DB259" s="13"/>
      <c r="DC259" s="13"/>
      <c r="DD259" s="13"/>
      <c r="DE259" s="13"/>
      <c r="DH259" s="34"/>
      <c r="DI259" s="34"/>
      <c r="DJ259" s="13" t="n">
        <f aca="false">CZ259+256</f>
        <v>3070</v>
      </c>
      <c r="DK259" s="13"/>
      <c r="DL259" s="13"/>
      <c r="DM259" s="13"/>
      <c r="DN259" s="13"/>
      <c r="DO259" s="13"/>
      <c r="DR259" s="34"/>
      <c r="DS259" s="34"/>
      <c r="DT259" s="13" t="n">
        <f aca="false">DJ259+256</f>
        <v>3326</v>
      </c>
      <c r="DU259" s="13"/>
      <c r="DV259" s="13"/>
      <c r="DW259" s="13"/>
      <c r="DX259" s="13"/>
      <c r="DY259" s="13"/>
      <c r="EB259" s="34"/>
      <c r="EC259" s="34"/>
      <c r="ED259" s="13" t="n">
        <f aca="false">DT259+256</f>
        <v>3582</v>
      </c>
      <c r="EE259" s="13"/>
      <c r="EF259" s="13"/>
      <c r="EG259" s="13"/>
      <c r="EH259" s="13"/>
      <c r="EI259" s="13"/>
      <c r="EL259" s="34"/>
      <c r="EM259" s="34"/>
      <c r="EN259" s="13" t="n">
        <f aca="false">ED259+256</f>
        <v>3838</v>
      </c>
      <c r="EO259" s="13"/>
      <c r="EP259" s="13"/>
      <c r="EQ259" s="13"/>
      <c r="ER259" s="13"/>
      <c r="ES259" s="13"/>
      <c r="EV259" s="34"/>
      <c r="EW259" s="34"/>
      <c r="EX259" s="13" t="n">
        <f aca="false">EN259+256</f>
        <v>4094</v>
      </c>
      <c r="EY259" s="13"/>
      <c r="EZ259" s="13"/>
      <c r="FA259" s="13"/>
      <c r="FB259" s="13"/>
      <c r="FC259" s="13"/>
    </row>
    <row r="260" customFormat="false" ht="21.95" hidden="false" customHeight="true" outlineLevel="0" collapsed="false">
      <c r="B260" s="34"/>
      <c r="C260" s="34"/>
      <c r="D260" s="13" t="n">
        <v>255</v>
      </c>
      <c r="E260" s="13" t="s">
        <v>432</v>
      </c>
      <c r="F260" s="13"/>
      <c r="G260" s="13"/>
      <c r="H260" s="13"/>
      <c r="I260" s="13"/>
      <c r="L260" s="34"/>
      <c r="M260" s="34"/>
      <c r="N260" s="13" t="n">
        <f aca="false">D260+256</f>
        <v>511</v>
      </c>
      <c r="O260" s="13" t="s">
        <v>432</v>
      </c>
      <c r="P260" s="13"/>
      <c r="Q260" s="13"/>
      <c r="R260" s="13"/>
      <c r="S260" s="13"/>
      <c r="V260" s="34"/>
      <c r="W260" s="34"/>
      <c r="X260" s="13" t="n">
        <f aca="false">N260+256</f>
        <v>767</v>
      </c>
      <c r="Y260" s="13" t="s">
        <v>432</v>
      </c>
      <c r="Z260" s="13"/>
      <c r="AA260" s="13"/>
      <c r="AB260" s="13" t="s">
        <v>495</v>
      </c>
      <c r="AC260" s="13"/>
      <c r="AF260" s="34"/>
      <c r="AG260" s="34"/>
      <c r="AH260" s="13" t="n">
        <f aca="false">X260+256</f>
        <v>1023</v>
      </c>
      <c r="AI260" s="13"/>
      <c r="AJ260" s="13"/>
      <c r="AK260" s="13"/>
      <c r="AL260" s="13"/>
      <c r="AM260" s="13"/>
      <c r="AP260" s="34"/>
      <c r="AQ260" s="34"/>
      <c r="AR260" s="13" t="n">
        <f aca="false">AH260+256</f>
        <v>1279</v>
      </c>
      <c r="AS260" s="13"/>
      <c r="AT260" s="13"/>
      <c r="AU260" s="13"/>
      <c r="AV260" s="13"/>
      <c r="AW260" s="13"/>
      <c r="AZ260" s="34"/>
      <c r="BA260" s="34"/>
      <c r="BB260" s="13" t="n">
        <f aca="false">AR260+256</f>
        <v>1535</v>
      </c>
      <c r="BC260" s="13"/>
      <c r="BD260" s="13"/>
      <c r="BE260" s="13"/>
      <c r="BF260" s="13"/>
      <c r="BG260" s="13"/>
      <c r="BJ260" s="34"/>
      <c r="BK260" s="34"/>
      <c r="BL260" s="13" t="n">
        <f aca="false">BB260+256</f>
        <v>1791</v>
      </c>
      <c r="BM260" s="13" t="s">
        <v>768</v>
      </c>
      <c r="BN260" s="13"/>
      <c r="BO260" s="13"/>
      <c r="BP260" s="13"/>
      <c r="BQ260" s="13"/>
      <c r="BT260" s="34"/>
      <c r="BU260" s="34"/>
      <c r="BV260" s="13" t="n">
        <f aca="false">BL260+256</f>
        <v>2047</v>
      </c>
      <c r="BW260" s="13" t="s">
        <v>432</v>
      </c>
      <c r="BX260" s="13"/>
      <c r="BY260" s="13"/>
      <c r="BZ260" s="13"/>
      <c r="CA260" s="13"/>
      <c r="CD260" s="34"/>
      <c r="CE260" s="34"/>
      <c r="CF260" s="13" t="n">
        <f aca="false">BV260+256</f>
        <v>2303</v>
      </c>
      <c r="CG260" s="13"/>
      <c r="CH260" s="13"/>
      <c r="CI260" s="13"/>
      <c r="CJ260" s="13"/>
      <c r="CK260" s="13"/>
      <c r="CN260" s="34"/>
      <c r="CO260" s="34"/>
      <c r="CP260" s="13" t="n">
        <f aca="false">CF260+256</f>
        <v>2559</v>
      </c>
      <c r="CQ260" s="13"/>
      <c r="CR260" s="13"/>
      <c r="CS260" s="13"/>
      <c r="CT260" s="13"/>
      <c r="CU260" s="13"/>
      <c r="CX260" s="34"/>
      <c r="CY260" s="34"/>
      <c r="CZ260" s="13" t="n">
        <f aca="false">CP260+256</f>
        <v>2815</v>
      </c>
      <c r="DA260" s="13"/>
      <c r="DB260" s="13"/>
      <c r="DC260" s="13"/>
      <c r="DD260" s="13"/>
      <c r="DE260" s="13"/>
      <c r="DH260" s="34"/>
      <c r="DI260" s="34"/>
      <c r="DJ260" s="13" t="n">
        <f aca="false">CZ260+256</f>
        <v>3071</v>
      </c>
      <c r="DK260" s="13"/>
      <c r="DL260" s="13"/>
      <c r="DM260" s="13"/>
      <c r="DN260" s="13"/>
      <c r="DO260" s="13"/>
      <c r="DR260" s="34"/>
      <c r="DS260" s="34"/>
      <c r="DT260" s="13" t="n">
        <f aca="false">DJ260+256</f>
        <v>3327</v>
      </c>
      <c r="DU260" s="13"/>
      <c r="DV260" s="13"/>
      <c r="DW260" s="13"/>
      <c r="DX260" s="13"/>
      <c r="DY260" s="13"/>
      <c r="EB260" s="34"/>
      <c r="EC260" s="34"/>
      <c r="ED260" s="13" t="n">
        <f aca="false">DT260+256</f>
        <v>3583</v>
      </c>
      <c r="EE260" s="13"/>
      <c r="EF260" s="13"/>
      <c r="EG260" s="13"/>
      <c r="EH260" s="13"/>
      <c r="EI260" s="13"/>
      <c r="EL260" s="34"/>
      <c r="EM260" s="34"/>
      <c r="EN260" s="13" t="n">
        <f aca="false">ED260+256</f>
        <v>3839</v>
      </c>
      <c r="EO260" s="13"/>
      <c r="EP260" s="13"/>
      <c r="EQ260" s="13"/>
      <c r="ER260" s="13"/>
      <c r="ES260" s="13"/>
      <c r="EV260" s="34"/>
      <c r="EW260" s="34"/>
      <c r="EX260" s="13" t="n">
        <f aca="false">EN260+256</f>
        <v>4095</v>
      </c>
      <c r="EY260" s="13"/>
      <c r="EZ260" s="13"/>
      <c r="FA260" s="13"/>
      <c r="FB260" s="13"/>
      <c r="FC260" s="13"/>
    </row>
    <row r="261" s="37" customFormat="true" ht="21.95" hidden="false" customHeight="true" outlineLevel="0" collapsed="false"/>
  </sheetData>
  <mergeCells count="8257">
    <mergeCell ref="B1:E2"/>
    <mergeCell ref="B4:C4"/>
    <mergeCell ref="E4:G4"/>
    <mergeCell ref="L4:M4"/>
    <mergeCell ref="O4:Q4"/>
    <mergeCell ref="V4:W4"/>
    <mergeCell ref="Y4:AA4"/>
    <mergeCell ref="AF4:AG4"/>
    <mergeCell ref="AI4:AK4"/>
    <mergeCell ref="AP4:AQ4"/>
    <mergeCell ref="AS4:AU4"/>
    <mergeCell ref="AZ4:BA4"/>
    <mergeCell ref="BC4:BE4"/>
    <mergeCell ref="BJ4:BK4"/>
    <mergeCell ref="BM4:BO4"/>
    <mergeCell ref="BT4:BU4"/>
    <mergeCell ref="BW4:BY4"/>
    <mergeCell ref="CD4:CE4"/>
    <mergeCell ref="CG4:CI4"/>
    <mergeCell ref="CN4:CO4"/>
    <mergeCell ref="CQ4:CS4"/>
    <mergeCell ref="CX4:CY4"/>
    <mergeCell ref="DA4:DC4"/>
    <mergeCell ref="DH4:DI4"/>
    <mergeCell ref="DK4:DM4"/>
    <mergeCell ref="DR4:DS4"/>
    <mergeCell ref="DU4:DW4"/>
    <mergeCell ref="EB4:EC4"/>
    <mergeCell ref="EE4:EG4"/>
    <mergeCell ref="EL4:EM4"/>
    <mergeCell ref="EO4:EQ4"/>
    <mergeCell ref="EV4:EW4"/>
    <mergeCell ref="EY4:FA4"/>
    <mergeCell ref="B5:C5"/>
    <mergeCell ref="E5:G5"/>
    <mergeCell ref="L5:M5"/>
    <mergeCell ref="O5:Q5"/>
    <mergeCell ref="V5:W5"/>
    <mergeCell ref="Y5:AA5"/>
    <mergeCell ref="AF5:AG5"/>
    <mergeCell ref="AI5:AK5"/>
    <mergeCell ref="AP5:AQ5"/>
    <mergeCell ref="AS5:AU5"/>
    <mergeCell ref="AZ5:BA5"/>
    <mergeCell ref="BC5:BE5"/>
    <mergeCell ref="BJ5:BK5"/>
    <mergeCell ref="BM5:BO5"/>
    <mergeCell ref="BT5:BU5"/>
    <mergeCell ref="BW5:BY5"/>
    <mergeCell ref="CD5:CE5"/>
    <mergeCell ref="CG5:CI5"/>
    <mergeCell ref="CN5:CO5"/>
    <mergeCell ref="CQ5:CS5"/>
    <mergeCell ref="CX5:CY5"/>
    <mergeCell ref="DA5:DC5"/>
    <mergeCell ref="DH5:DI5"/>
    <mergeCell ref="DK5:DM5"/>
    <mergeCell ref="DR5:DS5"/>
    <mergeCell ref="DU5:DW5"/>
    <mergeCell ref="EB5:EC5"/>
    <mergeCell ref="EE5:EG5"/>
    <mergeCell ref="EL5:EM5"/>
    <mergeCell ref="EO5:EQ5"/>
    <mergeCell ref="EV5:EW5"/>
    <mergeCell ref="EY5:FA5"/>
    <mergeCell ref="B6:C6"/>
    <mergeCell ref="E6:G6"/>
    <mergeCell ref="L6:M6"/>
    <mergeCell ref="O6:Q6"/>
    <mergeCell ref="V6:W6"/>
    <mergeCell ref="Y6:AA6"/>
    <mergeCell ref="AF6:AG6"/>
    <mergeCell ref="AI6:AK6"/>
    <mergeCell ref="AP6:AQ6"/>
    <mergeCell ref="AS6:AU6"/>
    <mergeCell ref="AZ6:BA6"/>
    <mergeCell ref="BC6:BE6"/>
    <mergeCell ref="BJ6:BK6"/>
    <mergeCell ref="BM6:BO6"/>
    <mergeCell ref="BT6:BU6"/>
    <mergeCell ref="BW6:BY6"/>
    <mergeCell ref="CD6:CE6"/>
    <mergeCell ref="CG6:CI6"/>
    <mergeCell ref="CN6:CO6"/>
    <mergeCell ref="CQ6:CS6"/>
    <mergeCell ref="CX6:CY6"/>
    <mergeCell ref="DA6:DC6"/>
    <mergeCell ref="DH6:DI6"/>
    <mergeCell ref="DK6:DM6"/>
    <mergeCell ref="DR6:DS6"/>
    <mergeCell ref="DU6:DW6"/>
    <mergeCell ref="EB6:EC6"/>
    <mergeCell ref="EE6:EG6"/>
    <mergeCell ref="EL6:EM6"/>
    <mergeCell ref="EO6:EQ6"/>
    <mergeCell ref="EV6:EW6"/>
    <mergeCell ref="EY6:FA6"/>
    <mergeCell ref="B7:C7"/>
    <mergeCell ref="E7:G7"/>
    <mergeCell ref="L7:M7"/>
    <mergeCell ref="O7:Q7"/>
    <mergeCell ref="V7:W7"/>
    <mergeCell ref="Y7:AA7"/>
    <mergeCell ref="AF7:AG7"/>
    <mergeCell ref="AI7:AK7"/>
    <mergeCell ref="AP7:AQ7"/>
    <mergeCell ref="AS7:AU7"/>
    <mergeCell ref="AZ7:BA7"/>
    <mergeCell ref="BC7:BE7"/>
    <mergeCell ref="BJ7:BK7"/>
    <mergeCell ref="BM7:BO7"/>
    <mergeCell ref="BT7:BU7"/>
    <mergeCell ref="BW7:BY7"/>
    <mergeCell ref="CD7:CE7"/>
    <mergeCell ref="CG7:CI7"/>
    <mergeCell ref="CN7:CO7"/>
    <mergeCell ref="CQ7:CS7"/>
    <mergeCell ref="CX7:CY7"/>
    <mergeCell ref="DA7:DC7"/>
    <mergeCell ref="DH7:DI7"/>
    <mergeCell ref="DK7:DM7"/>
    <mergeCell ref="DR7:DS7"/>
    <mergeCell ref="DU7:DW7"/>
    <mergeCell ref="EB7:EC7"/>
    <mergeCell ref="EE7:EG7"/>
    <mergeCell ref="EL7:EM7"/>
    <mergeCell ref="EO7:EQ7"/>
    <mergeCell ref="EV7:EW7"/>
    <mergeCell ref="EY7:FA7"/>
    <mergeCell ref="B8:C8"/>
    <mergeCell ref="E8:G8"/>
    <mergeCell ref="L8:M8"/>
    <mergeCell ref="O8:Q8"/>
    <mergeCell ref="V8:W8"/>
    <mergeCell ref="Y8:AA8"/>
    <mergeCell ref="AF8:AG8"/>
    <mergeCell ref="AI8:AK8"/>
    <mergeCell ref="AP8:AQ8"/>
    <mergeCell ref="AS8:AU8"/>
    <mergeCell ref="AZ8:BA8"/>
    <mergeCell ref="BC8:BE8"/>
    <mergeCell ref="BJ8:BK8"/>
    <mergeCell ref="BM8:BO8"/>
    <mergeCell ref="BT8:BU8"/>
    <mergeCell ref="BW8:BY8"/>
    <mergeCell ref="CD8:CE8"/>
    <mergeCell ref="CG8:CI8"/>
    <mergeCell ref="CN8:CO8"/>
    <mergeCell ref="CQ8:CS8"/>
    <mergeCell ref="CX8:CY8"/>
    <mergeCell ref="DA8:DC8"/>
    <mergeCell ref="DH8:DI8"/>
    <mergeCell ref="DK8:DM8"/>
    <mergeCell ref="DR8:DS8"/>
    <mergeCell ref="DU8:DW8"/>
    <mergeCell ref="EB8:EC8"/>
    <mergeCell ref="EE8:EG8"/>
    <mergeCell ref="EL8:EM8"/>
    <mergeCell ref="EO8:EQ8"/>
    <mergeCell ref="EV8:EW8"/>
    <mergeCell ref="EY8:FA8"/>
    <mergeCell ref="B9:C9"/>
    <mergeCell ref="E9:G9"/>
    <mergeCell ref="L9:M9"/>
    <mergeCell ref="O9:Q9"/>
    <mergeCell ref="V9:W9"/>
    <mergeCell ref="Y9:AA9"/>
    <mergeCell ref="AF9:AG9"/>
    <mergeCell ref="AI9:AK9"/>
    <mergeCell ref="AP9:AQ9"/>
    <mergeCell ref="AS9:AU9"/>
    <mergeCell ref="AZ9:BA9"/>
    <mergeCell ref="BC9:BE9"/>
    <mergeCell ref="BJ9:BK9"/>
    <mergeCell ref="BM9:BO9"/>
    <mergeCell ref="BT9:BU9"/>
    <mergeCell ref="BW9:BY9"/>
    <mergeCell ref="CD9:CE9"/>
    <mergeCell ref="CG9:CI9"/>
    <mergeCell ref="CN9:CO9"/>
    <mergeCell ref="CQ9:CS9"/>
    <mergeCell ref="CX9:CY9"/>
    <mergeCell ref="DA9:DC9"/>
    <mergeCell ref="DH9:DI9"/>
    <mergeCell ref="DK9:DM9"/>
    <mergeCell ref="DR9:DS9"/>
    <mergeCell ref="DU9:DW9"/>
    <mergeCell ref="EB9:EC9"/>
    <mergeCell ref="EE9:EG9"/>
    <mergeCell ref="EL9:EM9"/>
    <mergeCell ref="EO9:EQ9"/>
    <mergeCell ref="EV9:EW9"/>
    <mergeCell ref="EY9:FA9"/>
    <mergeCell ref="B10:C10"/>
    <mergeCell ref="E10:G10"/>
    <mergeCell ref="L10:M10"/>
    <mergeCell ref="O10:Q10"/>
    <mergeCell ref="V10:W10"/>
    <mergeCell ref="Y10:AA10"/>
    <mergeCell ref="AF10:AG10"/>
    <mergeCell ref="AI10:AK10"/>
    <mergeCell ref="AP10:AQ10"/>
    <mergeCell ref="AS10:AU10"/>
    <mergeCell ref="AZ10:BA10"/>
    <mergeCell ref="BC10:BE10"/>
    <mergeCell ref="BJ10:BK10"/>
    <mergeCell ref="BM10:BO10"/>
    <mergeCell ref="BT10:BU10"/>
    <mergeCell ref="BW10:BY10"/>
    <mergeCell ref="CD10:CE10"/>
    <mergeCell ref="CG10:CI10"/>
    <mergeCell ref="CN10:CO10"/>
    <mergeCell ref="CQ10:CS10"/>
    <mergeCell ref="CX10:CY10"/>
    <mergeCell ref="DA10:DC10"/>
    <mergeCell ref="DH10:DI10"/>
    <mergeCell ref="DK10:DM10"/>
    <mergeCell ref="DR10:DS10"/>
    <mergeCell ref="DU10:DW10"/>
    <mergeCell ref="EB10:EC10"/>
    <mergeCell ref="EE10:EG10"/>
    <mergeCell ref="EL10:EM10"/>
    <mergeCell ref="EO10:EQ10"/>
    <mergeCell ref="EV10:EW10"/>
    <mergeCell ref="EY10:FA10"/>
    <mergeCell ref="B11:C11"/>
    <mergeCell ref="E11:G11"/>
    <mergeCell ref="L11:M11"/>
    <mergeCell ref="O11:Q11"/>
    <mergeCell ref="V11:W11"/>
    <mergeCell ref="Y11:AA11"/>
    <mergeCell ref="AF11:AG11"/>
    <mergeCell ref="AI11:AK11"/>
    <mergeCell ref="AP11:AQ11"/>
    <mergeCell ref="AS11:AU11"/>
    <mergeCell ref="AZ11:BA11"/>
    <mergeCell ref="BC11:BE11"/>
    <mergeCell ref="BJ11:BK11"/>
    <mergeCell ref="BM11:BO11"/>
    <mergeCell ref="BT11:BU11"/>
    <mergeCell ref="BW11:BY11"/>
    <mergeCell ref="CD11:CE11"/>
    <mergeCell ref="CG11:CI11"/>
    <mergeCell ref="CN11:CO11"/>
    <mergeCell ref="CQ11:CS11"/>
    <mergeCell ref="CX11:CY11"/>
    <mergeCell ref="DA11:DC11"/>
    <mergeCell ref="DH11:DI11"/>
    <mergeCell ref="DK11:DM11"/>
    <mergeCell ref="DR11:DS11"/>
    <mergeCell ref="DU11:DW11"/>
    <mergeCell ref="EB11:EC11"/>
    <mergeCell ref="EE11:EG11"/>
    <mergeCell ref="EL11:EM11"/>
    <mergeCell ref="EO11:EQ11"/>
    <mergeCell ref="EV11:EW11"/>
    <mergeCell ref="EY11:FA11"/>
    <mergeCell ref="B12:C12"/>
    <mergeCell ref="E12:G12"/>
    <mergeCell ref="L12:M12"/>
    <mergeCell ref="O12:Q12"/>
    <mergeCell ref="V12:W12"/>
    <mergeCell ref="Y12:AA12"/>
    <mergeCell ref="AF12:AG12"/>
    <mergeCell ref="AI12:AK12"/>
    <mergeCell ref="AP12:AQ12"/>
    <mergeCell ref="AS12:AU12"/>
    <mergeCell ref="AZ12:BA12"/>
    <mergeCell ref="BC12:BE12"/>
    <mergeCell ref="BJ12:BK12"/>
    <mergeCell ref="BM12:BO12"/>
    <mergeCell ref="BT12:BU12"/>
    <mergeCell ref="BW12:BY12"/>
    <mergeCell ref="CD12:CE12"/>
    <mergeCell ref="CG12:CI12"/>
    <mergeCell ref="CN12:CO12"/>
    <mergeCell ref="CQ12:CS12"/>
    <mergeCell ref="CX12:CY12"/>
    <mergeCell ref="DA12:DC12"/>
    <mergeCell ref="DH12:DI12"/>
    <mergeCell ref="DK12:DM12"/>
    <mergeCell ref="DR12:DS12"/>
    <mergeCell ref="DU12:DW12"/>
    <mergeCell ref="EB12:EC12"/>
    <mergeCell ref="EE12:EG12"/>
    <mergeCell ref="EL12:EM12"/>
    <mergeCell ref="EO12:EQ12"/>
    <mergeCell ref="EV12:EW12"/>
    <mergeCell ref="EY12:FA12"/>
    <mergeCell ref="B13:C13"/>
    <mergeCell ref="E13:G13"/>
    <mergeCell ref="L13:M13"/>
    <mergeCell ref="O13:Q13"/>
    <mergeCell ref="V13:W13"/>
    <mergeCell ref="Y13:AA13"/>
    <mergeCell ref="AF13:AG13"/>
    <mergeCell ref="AI13:AK13"/>
    <mergeCell ref="AP13:AQ13"/>
    <mergeCell ref="AS13:AU13"/>
    <mergeCell ref="AZ13:BA13"/>
    <mergeCell ref="BC13:BE13"/>
    <mergeCell ref="BJ13:BK13"/>
    <mergeCell ref="BM13:BO13"/>
    <mergeCell ref="BT13:BU13"/>
    <mergeCell ref="BW13:BY13"/>
    <mergeCell ref="CD13:CE13"/>
    <mergeCell ref="CG13:CI13"/>
    <mergeCell ref="CN13:CO13"/>
    <mergeCell ref="CQ13:CS13"/>
    <mergeCell ref="CX13:CY13"/>
    <mergeCell ref="DA13:DC13"/>
    <mergeCell ref="DH13:DI13"/>
    <mergeCell ref="DK13:DM13"/>
    <mergeCell ref="DR13:DS13"/>
    <mergeCell ref="DU13:DW13"/>
    <mergeCell ref="EB13:EC13"/>
    <mergeCell ref="EE13:EG13"/>
    <mergeCell ref="EL13:EM13"/>
    <mergeCell ref="EO13:EQ13"/>
    <mergeCell ref="EV13:EW13"/>
    <mergeCell ref="EY13:FA13"/>
    <mergeCell ref="B14:C14"/>
    <mergeCell ref="E14:G14"/>
    <mergeCell ref="L14:M14"/>
    <mergeCell ref="O14:Q14"/>
    <mergeCell ref="V14:W14"/>
    <mergeCell ref="Y14:AA14"/>
    <mergeCell ref="AF14:AG14"/>
    <mergeCell ref="AI14:AK14"/>
    <mergeCell ref="AP14:AQ14"/>
    <mergeCell ref="AS14:AU14"/>
    <mergeCell ref="AZ14:BA14"/>
    <mergeCell ref="BC14:BE14"/>
    <mergeCell ref="BJ14:BK14"/>
    <mergeCell ref="BM14:BO14"/>
    <mergeCell ref="BT14:BU14"/>
    <mergeCell ref="BW14:BY14"/>
    <mergeCell ref="CD14:CE14"/>
    <mergeCell ref="CG14:CI14"/>
    <mergeCell ref="CN14:CO14"/>
    <mergeCell ref="CQ14:CS14"/>
    <mergeCell ref="CX14:CY14"/>
    <mergeCell ref="DA14:DC14"/>
    <mergeCell ref="DH14:DI14"/>
    <mergeCell ref="DK14:DM14"/>
    <mergeCell ref="DR14:DS14"/>
    <mergeCell ref="DU14:DW14"/>
    <mergeCell ref="EB14:EC14"/>
    <mergeCell ref="EE14:EG14"/>
    <mergeCell ref="EL14:EM14"/>
    <mergeCell ref="EO14:EQ14"/>
    <mergeCell ref="EV14:EW14"/>
    <mergeCell ref="EY14:FA14"/>
    <mergeCell ref="B15:C15"/>
    <mergeCell ref="E15:G15"/>
    <mergeCell ref="L15:M15"/>
    <mergeCell ref="O15:Q15"/>
    <mergeCell ref="V15:W15"/>
    <mergeCell ref="Y15:AA15"/>
    <mergeCell ref="AF15:AG15"/>
    <mergeCell ref="AI15:AK15"/>
    <mergeCell ref="AP15:AQ15"/>
    <mergeCell ref="AS15:AU15"/>
    <mergeCell ref="AZ15:BA15"/>
    <mergeCell ref="BC15:BE15"/>
    <mergeCell ref="BJ15:BK15"/>
    <mergeCell ref="BM15:BO15"/>
    <mergeCell ref="BT15:BU15"/>
    <mergeCell ref="BW15:BY15"/>
    <mergeCell ref="CD15:CE15"/>
    <mergeCell ref="CG15:CI15"/>
    <mergeCell ref="CN15:CO15"/>
    <mergeCell ref="CQ15:CS15"/>
    <mergeCell ref="CX15:CY15"/>
    <mergeCell ref="DA15:DC15"/>
    <mergeCell ref="DH15:DI15"/>
    <mergeCell ref="DK15:DM15"/>
    <mergeCell ref="DR15:DS15"/>
    <mergeCell ref="DU15:DW15"/>
    <mergeCell ref="EB15:EC15"/>
    <mergeCell ref="EE15:EG15"/>
    <mergeCell ref="EL15:EM15"/>
    <mergeCell ref="EO15:EQ15"/>
    <mergeCell ref="EV15:EW15"/>
    <mergeCell ref="EY15:FA15"/>
    <mergeCell ref="B16:C16"/>
    <mergeCell ref="E16:G16"/>
    <mergeCell ref="L16:M16"/>
    <mergeCell ref="O16:Q16"/>
    <mergeCell ref="V16:W16"/>
    <mergeCell ref="Y16:AA16"/>
    <mergeCell ref="AF16:AG16"/>
    <mergeCell ref="AI16:AK16"/>
    <mergeCell ref="AP16:AQ16"/>
    <mergeCell ref="AS16:AU16"/>
    <mergeCell ref="AZ16:BA16"/>
    <mergeCell ref="BC16:BE16"/>
    <mergeCell ref="BJ16:BK16"/>
    <mergeCell ref="BM16:BO16"/>
    <mergeCell ref="BT16:BU16"/>
    <mergeCell ref="BW16:BY16"/>
    <mergeCell ref="CD16:CE16"/>
    <mergeCell ref="CG16:CI16"/>
    <mergeCell ref="CN16:CO16"/>
    <mergeCell ref="CQ16:CS16"/>
    <mergeCell ref="CX16:CY16"/>
    <mergeCell ref="DA16:DC16"/>
    <mergeCell ref="DH16:DI16"/>
    <mergeCell ref="DK16:DM16"/>
    <mergeCell ref="DR16:DS16"/>
    <mergeCell ref="DU16:DW16"/>
    <mergeCell ref="EB16:EC16"/>
    <mergeCell ref="EE16:EG16"/>
    <mergeCell ref="EL16:EM16"/>
    <mergeCell ref="EO16:EQ16"/>
    <mergeCell ref="EV16:EW16"/>
    <mergeCell ref="EY16:FA16"/>
    <mergeCell ref="B17:C17"/>
    <mergeCell ref="E17:G17"/>
    <mergeCell ref="L17:M17"/>
    <mergeCell ref="O17:Q17"/>
    <mergeCell ref="V17:W17"/>
    <mergeCell ref="Y17:AA17"/>
    <mergeCell ref="AF17:AG17"/>
    <mergeCell ref="AI17:AK17"/>
    <mergeCell ref="AP17:AQ17"/>
    <mergeCell ref="AS17:AU17"/>
    <mergeCell ref="AZ17:BA17"/>
    <mergeCell ref="BC17:BE17"/>
    <mergeCell ref="BJ17:BK17"/>
    <mergeCell ref="BM17:BO17"/>
    <mergeCell ref="BT17:BU17"/>
    <mergeCell ref="BW17:BY17"/>
    <mergeCell ref="CD17:CE17"/>
    <mergeCell ref="CG17:CI17"/>
    <mergeCell ref="CN17:CO17"/>
    <mergeCell ref="CQ17:CS17"/>
    <mergeCell ref="CX17:CY17"/>
    <mergeCell ref="DA17:DC17"/>
    <mergeCell ref="DH17:DI17"/>
    <mergeCell ref="DK17:DM17"/>
    <mergeCell ref="DR17:DS17"/>
    <mergeCell ref="DU17:DW17"/>
    <mergeCell ref="EB17:EC17"/>
    <mergeCell ref="EE17:EG17"/>
    <mergeCell ref="EL17:EM17"/>
    <mergeCell ref="EO17:EQ17"/>
    <mergeCell ref="EV17:EW17"/>
    <mergeCell ref="EY17:FA17"/>
    <mergeCell ref="B18:C18"/>
    <mergeCell ref="E18:G18"/>
    <mergeCell ref="L18:M18"/>
    <mergeCell ref="O18:Q18"/>
    <mergeCell ref="V18:W18"/>
    <mergeCell ref="Y18:AA18"/>
    <mergeCell ref="AF18:AG18"/>
    <mergeCell ref="AI18:AK18"/>
    <mergeCell ref="AP18:AQ18"/>
    <mergeCell ref="AS18:AU18"/>
    <mergeCell ref="AZ18:BA18"/>
    <mergeCell ref="BC18:BE18"/>
    <mergeCell ref="BJ18:BK18"/>
    <mergeCell ref="BM18:BO18"/>
    <mergeCell ref="BT18:BU18"/>
    <mergeCell ref="BW18:BY18"/>
    <mergeCell ref="CD18:CE18"/>
    <mergeCell ref="CG18:CI18"/>
    <mergeCell ref="CN18:CO18"/>
    <mergeCell ref="CQ18:CS18"/>
    <mergeCell ref="CX18:CY18"/>
    <mergeCell ref="DA18:DC18"/>
    <mergeCell ref="DH18:DI18"/>
    <mergeCell ref="DK18:DM18"/>
    <mergeCell ref="DR18:DS18"/>
    <mergeCell ref="DU18:DW18"/>
    <mergeCell ref="EB18:EC18"/>
    <mergeCell ref="EE18:EG18"/>
    <mergeCell ref="EL18:EM18"/>
    <mergeCell ref="EO18:EQ18"/>
    <mergeCell ref="EV18:EW18"/>
    <mergeCell ref="EY18:FA18"/>
    <mergeCell ref="B19:C19"/>
    <mergeCell ref="E19:G19"/>
    <mergeCell ref="L19:M19"/>
    <mergeCell ref="O19:Q19"/>
    <mergeCell ref="V19:W19"/>
    <mergeCell ref="Y19:AA19"/>
    <mergeCell ref="AF19:AG19"/>
    <mergeCell ref="AI19:AK19"/>
    <mergeCell ref="AP19:AQ19"/>
    <mergeCell ref="AS19:AU19"/>
    <mergeCell ref="AZ19:BA19"/>
    <mergeCell ref="BC19:BE19"/>
    <mergeCell ref="BJ19:BK19"/>
    <mergeCell ref="BM19:BO19"/>
    <mergeCell ref="BT19:BU19"/>
    <mergeCell ref="BW19:BY19"/>
    <mergeCell ref="CD19:CE19"/>
    <mergeCell ref="CG19:CI19"/>
    <mergeCell ref="CN19:CO19"/>
    <mergeCell ref="CQ19:CS19"/>
    <mergeCell ref="CX19:CY19"/>
    <mergeCell ref="DA19:DC19"/>
    <mergeCell ref="DH19:DI19"/>
    <mergeCell ref="DK19:DM19"/>
    <mergeCell ref="DR19:DS19"/>
    <mergeCell ref="DU19:DW19"/>
    <mergeCell ref="EB19:EC19"/>
    <mergeCell ref="EE19:EG19"/>
    <mergeCell ref="EL19:EM19"/>
    <mergeCell ref="EO19:EQ19"/>
    <mergeCell ref="EV19:EW19"/>
    <mergeCell ref="EY19:FA19"/>
    <mergeCell ref="B20:C20"/>
    <mergeCell ref="E20:G20"/>
    <mergeCell ref="L20:M20"/>
    <mergeCell ref="O20:Q20"/>
    <mergeCell ref="V20:W20"/>
    <mergeCell ref="Y20:AA20"/>
    <mergeCell ref="AF20:AG20"/>
    <mergeCell ref="AI20:AK20"/>
    <mergeCell ref="AP20:AQ20"/>
    <mergeCell ref="AS20:AU20"/>
    <mergeCell ref="AZ20:BA20"/>
    <mergeCell ref="BC20:BE20"/>
    <mergeCell ref="BJ20:BK20"/>
    <mergeCell ref="BM20:BO20"/>
    <mergeCell ref="BT20:BU20"/>
    <mergeCell ref="BW20:BY20"/>
    <mergeCell ref="CD20:CE20"/>
    <mergeCell ref="CG20:CI20"/>
    <mergeCell ref="CN20:CO20"/>
    <mergeCell ref="CQ20:CS20"/>
    <mergeCell ref="CX20:CY20"/>
    <mergeCell ref="DA20:DC20"/>
    <mergeCell ref="DH20:DI20"/>
    <mergeCell ref="DK20:DM20"/>
    <mergeCell ref="DR20:DS20"/>
    <mergeCell ref="DU20:DW20"/>
    <mergeCell ref="EB20:EC20"/>
    <mergeCell ref="EE20:EG20"/>
    <mergeCell ref="EL20:EM20"/>
    <mergeCell ref="EO20:EQ20"/>
    <mergeCell ref="EV20:EW20"/>
    <mergeCell ref="EY20:FA20"/>
    <mergeCell ref="B21:C21"/>
    <mergeCell ref="E21:G21"/>
    <mergeCell ref="L21:M21"/>
    <mergeCell ref="O21:Q21"/>
    <mergeCell ref="V21:W21"/>
    <mergeCell ref="Y21:AA21"/>
    <mergeCell ref="AF21:AG21"/>
    <mergeCell ref="AI21:AK21"/>
    <mergeCell ref="AP21:AQ21"/>
    <mergeCell ref="AS21:AU21"/>
    <mergeCell ref="AZ21:BA21"/>
    <mergeCell ref="BC21:BE21"/>
    <mergeCell ref="BJ21:BK21"/>
    <mergeCell ref="BM21:BO21"/>
    <mergeCell ref="BT21:BU21"/>
    <mergeCell ref="BW21:BY21"/>
    <mergeCell ref="CD21:CE21"/>
    <mergeCell ref="CG21:CI21"/>
    <mergeCell ref="CN21:CO21"/>
    <mergeCell ref="CQ21:CS21"/>
    <mergeCell ref="CX21:CY21"/>
    <mergeCell ref="DA21:DC21"/>
    <mergeCell ref="DH21:DI21"/>
    <mergeCell ref="DK21:DM21"/>
    <mergeCell ref="DR21:DS21"/>
    <mergeCell ref="DU21:DW21"/>
    <mergeCell ref="EB21:EC21"/>
    <mergeCell ref="EE21:EG21"/>
    <mergeCell ref="EL21:EM21"/>
    <mergeCell ref="EO21:EQ21"/>
    <mergeCell ref="EV21:EW21"/>
    <mergeCell ref="EY21:FA21"/>
    <mergeCell ref="B22:C22"/>
    <mergeCell ref="E22:G22"/>
    <mergeCell ref="L22:M22"/>
    <mergeCell ref="O22:Q22"/>
    <mergeCell ref="V22:W22"/>
    <mergeCell ref="Y22:AA22"/>
    <mergeCell ref="AF22:AG22"/>
    <mergeCell ref="AI22:AK22"/>
    <mergeCell ref="AP22:AQ22"/>
    <mergeCell ref="AS22:AU22"/>
    <mergeCell ref="AZ22:BA22"/>
    <mergeCell ref="BC22:BE22"/>
    <mergeCell ref="BJ22:BK22"/>
    <mergeCell ref="BM22:BO22"/>
    <mergeCell ref="BT22:BU22"/>
    <mergeCell ref="BW22:BY22"/>
    <mergeCell ref="CD22:CE22"/>
    <mergeCell ref="CG22:CI22"/>
    <mergeCell ref="CN22:CO22"/>
    <mergeCell ref="CQ22:CS22"/>
    <mergeCell ref="CX22:CY22"/>
    <mergeCell ref="DA22:DC22"/>
    <mergeCell ref="DH22:DI22"/>
    <mergeCell ref="DK22:DM22"/>
    <mergeCell ref="DR22:DS22"/>
    <mergeCell ref="DU22:DW22"/>
    <mergeCell ref="EB22:EC22"/>
    <mergeCell ref="EE22:EG22"/>
    <mergeCell ref="EL22:EM22"/>
    <mergeCell ref="EO22:EQ22"/>
    <mergeCell ref="EV22:EW22"/>
    <mergeCell ref="EY22:FA22"/>
    <mergeCell ref="B23:C23"/>
    <mergeCell ref="E23:G23"/>
    <mergeCell ref="L23:M23"/>
    <mergeCell ref="O23:Q23"/>
    <mergeCell ref="V23:W23"/>
    <mergeCell ref="Y23:AA23"/>
    <mergeCell ref="AF23:AG23"/>
    <mergeCell ref="AI23:AK23"/>
    <mergeCell ref="AP23:AQ23"/>
    <mergeCell ref="AS23:AU23"/>
    <mergeCell ref="AZ23:BA23"/>
    <mergeCell ref="BC23:BE23"/>
    <mergeCell ref="BJ23:BK23"/>
    <mergeCell ref="BM23:BO23"/>
    <mergeCell ref="BT23:BU23"/>
    <mergeCell ref="BW23:BY23"/>
    <mergeCell ref="CD23:CE23"/>
    <mergeCell ref="CG23:CI23"/>
    <mergeCell ref="CN23:CO23"/>
    <mergeCell ref="CQ23:CS23"/>
    <mergeCell ref="CX23:CY23"/>
    <mergeCell ref="DA23:DC23"/>
    <mergeCell ref="DH23:DI23"/>
    <mergeCell ref="DK23:DM23"/>
    <mergeCell ref="DR23:DS23"/>
    <mergeCell ref="DU23:DW23"/>
    <mergeCell ref="EB23:EC23"/>
    <mergeCell ref="EE23:EG23"/>
    <mergeCell ref="EL23:EM23"/>
    <mergeCell ref="EO23:EQ23"/>
    <mergeCell ref="EV23:EW23"/>
    <mergeCell ref="EY23:FA23"/>
    <mergeCell ref="B24:C24"/>
    <mergeCell ref="E24:G24"/>
    <mergeCell ref="L24:M24"/>
    <mergeCell ref="O24:Q24"/>
    <mergeCell ref="V24:W24"/>
    <mergeCell ref="Y24:AA24"/>
    <mergeCell ref="AF24:AG24"/>
    <mergeCell ref="AI24:AK24"/>
    <mergeCell ref="AP24:AQ24"/>
    <mergeCell ref="AS24:AU24"/>
    <mergeCell ref="AZ24:BA24"/>
    <mergeCell ref="BC24:BE24"/>
    <mergeCell ref="BJ24:BK24"/>
    <mergeCell ref="BM24:BO24"/>
    <mergeCell ref="BT24:BU24"/>
    <mergeCell ref="BW24:BY24"/>
    <mergeCell ref="CD24:CE24"/>
    <mergeCell ref="CG24:CI24"/>
    <mergeCell ref="CN24:CO24"/>
    <mergeCell ref="CQ24:CS24"/>
    <mergeCell ref="CX24:CY24"/>
    <mergeCell ref="DA24:DC24"/>
    <mergeCell ref="DH24:DI24"/>
    <mergeCell ref="DK24:DM24"/>
    <mergeCell ref="DR24:DS24"/>
    <mergeCell ref="DU24:DW24"/>
    <mergeCell ref="EB24:EC24"/>
    <mergeCell ref="EE24:EG24"/>
    <mergeCell ref="EL24:EM24"/>
    <mergeCell ref="EO24:EQ24"/>
    <mergeCell ref="EV24:EW24"/>
    <mergeCell ref="EY24:FA24"/>
    <mergeCell ref="B25:C25"/>
    <mergeCell ref="E25:G25"/>
    <mergeCell ref="L25:M25"/>
    <mergeCell ref="O25:Q25"/>
    <mergeCell ref="V25:W25"/>
    <mergeCell ref="Y25:AA25"/>
    <mergeCell ref="AF25:AG25"/>
    <mergeCell ref="AI25:AK25"/>
    <mergeCell ref="AP25:AQ25"/>
    <mergeCell ref="AS25:AU25"/>
    <mergeCell ref="AZ25:BA25"/>
    <mergeCell ref="BC25:BE25"/>
    <mergeCell ref="BJ25:BK25"/>
    <mergeCell ref="BM25:BO25"/>
    <mergeCell ref="BT25:BU25"/>
    <mergeCell ref="BW25:BY25"/>
    <mergeCell ref="CD25:CE25"/>
    <mergeCell ref="CG25:CI25"/>
    <mergeCell ref="CN25:CO25"/>
    <mergeCell ref="CQ25:CS25"/>
    <mergeCell ref="CX25:CY25"/>
    <mergeCell ref="DA25:DC25"/>
    <mergeCell ref="DH25:DI25"/>
    <mergeCell ref="DK25:DM25"/>
    <mergeCell ref="DR25:DS25"/>
    <mergeCell ref="DU25:DW25"/>
    <mergeCell ref="EB25:EC25"/>
    <mergeCell ref="EE25:EG25"/>
    <mergeCell ref="EL25:EM25"/>
    <mergeCell ref="EO25:EQ25"/>
    <mergeCell ref="EV25:EW25"/>
    <mergeCell ref="EY25:FA25"/>
    <mergeCell ref="B26:C26"/>
    <mergeCell ref="E26:G26"/>
    <mergeCell ref="L26:M26"/>
    <mergeCell ref="O26:Q26"/>
    <mergeCell ref="V26:W26"/>
    <mergeCell ref="Y26:AA26"/>
    <mergeCell ref="AF26:AG26"/>
    <mergeCell ref="AI26:AK26"/>
    <mergeCell ref="AP26:AQ26"/>
    <mergeCell ref="AS26:AU26"/>
    <mergeCell ref="AZ26:BA26"/>
    <mergeCell ref="BC26:BE26"/>
    <mergeCell ref="BJ26:BK26"/>
    <mergeCell ref="BM26:BO26"/>
    <mergeCell ref="BT26:BU26"/>
    <mergeCell ref="BW26:BY26"/>
    <mergeCell ref="CD26:CE26"/>
    <mergeCell ref="CG26:CI26"/>
    <mergeCell ref="CN26:CO26"/>
    <mergeCell ref="CQ26:CS26"/>
    <mergeCell ref="CX26:CY26"/>
    <mergeCell ref="DA26:DC26"/>
    <mergeCell ref="DH26:DI26"/>
    <mergeCell ref="DK26:DM26"/>
    <mergeCell ref="DR26:DS26"/>
    <mergeCell ref="DU26:DW26"/>
    <mergeCell ref="EB26:EC26"/>
    <mergeCell ref="EE26:EG26"/>
    <mergeCell ref="EL26:EM26"/>
    <mergeCell ref="EO26:EQ26"/>
    <mergeCell ref="EV26:EW26"/>
    <mergeCell ref="EY26:FA26"/>
    <mergeCell ref="B27:C27"/>
    <mergeCell ref="E27:G27"/>
    <mergeCell ref="L27:M27"/>
    <mergeCell ref="O27:Q27"/>
    <mergeCell ref="V27:W27"/>
    <mergeCell ref="Y27:AA27"/>
    <mergeCell ref="AF27:AG27"/>
    <mergeCell ref="AI27:AK27"/>
    <mergeCell ref="AP27:AQ27"/>
    <mergeCell ref="AS27:AU27"/>
    <mergeCell ref="AZ27:BA27"/>
    <mergeCell ref="BC27:BE27"/>
    <mergeCell ref="BJ27:BK27"/>
    <mergeCell ref="BM27:BO27"/>
    <mergeCell ref="BT27:BU27"/>
    <mergeCell ref="BW27:BY27"/>
    <mergeCell ref="CD27:CE27"/>
    <mergeCell ref="CG27:CI27"/>
    <mergeCell ref="CN27:CO27"/>
    <mergeCell ref="CQ27:CS27"/>
    <mergeCell ref="CX27:CY27"/>
    <mergeCell ref="DA27:DC27"/>
    <mergeCell ref="DH27:DI27"/>
    <mergeCell ref="DK27:DM27"/>
    <mergeCell ref="DR27:DS27"/>
    <mergeCell ref="DU27:DW27"/>
    <mergeCell ref="EB27:EC27"/>
    <mergeCell ref="EE27:EG27"/>
    <mergeCell ref="EL27:EM27"/>
    <mergeCell ref="EO27:EQ27"/>
    <mergeCell ref="EV27:EW27"/>
    <mergeCell ref="EY27:FA27"/>
    <mergeCell ref="B28:C28"/>
    <mergeCell ref="E28:G28"/>
    <mergeCell ref="L28:M28"/>
    <mergeCell ref="O28:Q28"/>
    <mergeCell ref="V28:W28"/>
    <mergeCell ref="Y28:AA28"/>
    <mergeCell ref="AF28:AG28"/>
    <mergeCell ref="AI28:AK28"/>
    <mergeCell ref="AP28:AQ28"/>
    <mergeCell ref="AS28:AU28"/>
    <mergeCell ref="AZ28:BA28"/>
    <mergeCell ref="BC28:BE28"/>
    <mergeCell ref="BJ28:BK28"/>
    <mergeCell ref="BM28:BO28"/>
    <mergeCell ref="BT28:BU28"/>
    <mergeCell ref="BW28:BY28"/>
    <mergeCell ref="CD28:CE28"/>
    <mergeCell ref="CG28:CI28"/>
    <mergeCell ref="CN28:CO28"/>
    <mergeCell ref="CQ28:CS28"/>
    <mergeCell ref="CX28:CY28"/>
    <mergeCell ref="DA28:DC28"/>
    <mergeCell ref="DH28:DI28"/>
    <mergeCell ref="DK28:DM28"/>
    <mergeCell ref="DR28:DS28"/>
    <mergeCell ref="DU28:DW28"/>
    <mergeCell ref="EB28:EC28"/>
    <mergeCell ref="EE28:EG28"/>
    <mergeCell ref="EL28:EM28"/>
    <mergeCell ref="EO28:EQ28"/>
    <mergeCell ref="EV28:EW28"/>
    <mergeCell ref="EY28:FA28"/>
    <mergeCell ref="B29:C29"/>
    <mergeCell ref="E29:G29"/>
    <mergeCell ref="L29:M29"/>
    <mergeCell ref="O29:Q29"/>
    <mergeCell ref="V29:W29"/>
    <mergeCell ref="Y29:AA29"/>
    <mergeCell ref="AF29:AG29"/>
    <mergeCell ref="AI29:AK29"/>
    <mergeCell ref="AP29:AQ29"/>
    <mergeCell ref="AS29:AU29"/>
    <mergeCell ref="AZ29:BA29"/>
    <mergeCell ref="BC29:BE29"/>
    <mergeCell ref="BJ29:BK29"/>
    <mergeCell ref="BM29:BO29"/>
    <mergeCell ref="BT29:BU29"/>
    <mergeCell ref="BW29:BY29"/>
    <mergeCell ref="CD29:CE29"/>
    <mergeCell ref="CG29:CI29"/>
    <mergeCell ref="CN29:CO29"/>
    <mergeCell ref="CQ29:CS29"/>
    <mergeCell ref="CX29:CY29"/>
    <mergeCell ref="DA29:DC29"/>
    <mergeCell ref="DH29:DI29"/>
    <mergeCell ref="DK29:DM29"/>
    <mergeCell ref="DR29:DS29"/>
    <mergeCell ref="DU29:DW29"/>
    <mergeCell ref="EB29:EC29"/>
    <mergeCell ref="EE29:EG29"/>
    <mergeCell ref="EL29:EM29"/>
    <mergeCell ref="EO29:EQ29"/>
    <mergeCell ref="EV29:EW29"/>
    <mergeCell ref="EY29:FA29"/>
    <mergeCell ref="B30:C30"/>
    <mergeCell ref="E30:G30"/>
    <mergeCell ref="L30:M30"/>
    <mergeCell ref="O30:Q30"/>
    <mergeCell ref="V30:W30"/>
    <mergeCell ref="Y30:AA30"/>
    <mergeCell ref="AF30:AG30"/>
    <mergeCell ref="AI30:AK30"/>
    <mergeCell ref="AP30:AQ30"/>
    <mergeCell ref="AS30:AU30"/>
    <mergeCell ref="AZ30:BA30"/>
    <mergeCell ref="BC30:BE30"/>
    <mergeCell ref="BJ30:BK30"/>
    <mergeCell ref="BM30:BO30"/>
    <mergeCell ref="BT30:BU30"/>
    <mergeCell ref="BW30:BY30"/>
    <mergeCell ref="CD30:CE30"/>
    <mergeCell ref="CG30:CI30"/>
    <mergeCell ref="CN30:CO30"/>
    <mergeCell ref="CQ30:CS30"/>
    <mergeCell ref="CX30:CY30"/>
    <mergeCell ref="DA30:DC30"/>
    <mergeCell ref="DH30:DI30"/>
    <mergeCell ref="DK30:DM30"/>
    <mergeCell ref="DR30:DS30"/>
    <mergeCell ref="DU30:DW30"/>
    <mergeCell ref="EB30:EC30"/>
    <mergeCell ref="EE30:EG30"/>
    <mergeCell ref="EL30:EM30"/>
    <mergeCell ref="EO30:EQ30"/>
    <mergeCell ref="EV30:EW30"/>
    <mergeCell ref="EY30:FA30"/>
    <mergeCell ref="B31:C31"/>
    <mergeCell ref="E31:G31"/>
    <mergeCell ref="L31:M31"/>
    <mergeCell ref="O31:Q31"/>
    <mergeCell ref="V31:W31"/>
    <mergeCell ref="Y31:AA31"/>
    <mergeCell ref="AF31:AG31"/>
    <mergeCell ref="AI31:AK31"/>
    <mergeCell ref="AP31:AQ31"/>
    <mergeCell ref="AS31:AU31"/>
    <mergeCell ref="AZ31:BA31"/>
    <mergeCell ref="BC31:BE31"/>
    <mergeCell ref="BJ31:BK31"/>
    <mergeCell ref="BM31:BO31"/>
    <mergeCell ref="BT31:BU31"/>
    <mergeCell ref="BW31:BY31"/>
    <mergeCell ref="CD31:CE31"/>
    <mergeCell ref="CG31:CI31"/>
    <mergeCell ref="CN31:CO31"/>
    <mergeCell ref="CQ31:CS31"/>
    <mergeCell ref="CX31:CY31"/>
    <mergeCell ref="DA31:DC31"/>
    <mergeCell ref="DH31:DI31"/>
    <mergeCell ref="DK31:DM31"/>
    <mergeCell ref="DR31:DS31"/>
    <mergeCell ref="DU31:DW31"/>
    <mergeCell ref="EB31:EC31"/>
    <mergeCell ref="EE31:EG31"/>
    <mergeCell ref="EL31:EM31"/>
    <mergeCell ref="EO31:EQ31"/>
    <mergeCell ref="EV31:EW31"/>
    <mergeCell ref="EY31:FA31"/>
    <mergeCell ref="B32:C32"/>
    <mergeCell ref="E32:G32"/>
    <mergeCell ref="L32:M32"/>
    <mergeCell ref="O32:Q32"/>
    <mergeCell ref="V32:W32"/>
    <mergeCell ref="Y32:AA32"/>
    <mergeCell ref="AF32:AG32"/>
    <mergeCell ref="AI32:AK32"/>
    <mergeCell ref="AP32:AQ32"/>
    <mergeCell ref="AS32:AU32"/>
    <mergeCell ref="AZ32:BA32"/>
    <mergeCell ref="BC32:BE32"/>
    <mergeCell ref="BJ32:BK32"/>
    <mergeCell ref="BM32:BO32"/>
    <mergeCell ref="BT32:BU32"/>
    <mergeCell ref="BW32:BY32"/>
    <mergeCell ref="CD32:CE32"/>
    <mergeCell ref="CG32:CI32"/>
    <mergeCell ref="CN32:CO32"/>
    <mergeCell ref="CQ32:CS32"/>
    <mergeCell ref="CX32:CY32"/>
    <mergeCell ref="DA32:DC32"/>
    <mergeCell ref="DH32:DI32"/>
    <mergeCell ref="DK32:DM32"/>
    <mergeCell ref="DR32:DS32"/>
    <mergeCell ref="DU32:DW32"/>
    <mergeCell ref="EB32:EC32"/>
    <mergeCell ref="EE32:EG32"/>
    <mergeCell ref="EL32:EM32"/>
    <mergeCell ref="EO32:EQ32"/>
    <mergeCell ref="EV32:EW32"/>
    <mergeCell ref="EY32:FA32"/>
    <mergeCell ref="B33:C33"/>
    <mergeCell ref="E33:G33"/>
    <mergeCell ref="L33:M33"/>
    <mergeCell ref="O33:Q33"/>
    <mergeCell ref="V33:W33"/>
    <mergeCell ref="Y33:AA33"/>
    <mergeCell ref="AF33:AG33"/>
    <mergeCell ref="AI33:AK33"/>
    <mergeCell ref="AP33:AQ33"/>
    <mergeCell ref="AS33:AU33"/>
    <mergeCell ref="AZ33:BA33"/>
    <mergeCell ref="BC33:BE33"/>
    <mergeCell ref="BJ33:BK33"/>
    <mergeCell ref="BM33:BO33"/>
    <mergeCell ref="BT33:BU33"/>
    <mergeCell ref="BW33:BY33"/>
    <mergeCell ref="CD33:CE33"/>
    <mergeCell ref="CG33:CI33"/>
    <mergeCell ref="CN33:CO33"/>
    <mergeCell ref="CQ33:CS33"/>
    <mergeCell ref="CX33:CY33"/>
    <mergeCell ref="DA33:DC33"/>
    <mergeCell ref="DH33:DI33"/>
    <mergeCell ref="DK33:DM33"/>
    <mergeCell ref="DR33:DS33"/>
    <mergeCell ref="DU33:DW33"/>
    <mergeCell ref="EB33:EC33"/>
    <mergeCell ref="EE33:EG33"/>
    <mergeCell ref="EL33:EM33"/>
    <mergeCell ref="EO33:EQ33"/>
    <mergeCell ref="EV33:EW33"/>
    <mergeCell ref="EY33:FA33"/>
    <mergeCell ref="B34:C34"/>
    <mergeCell ref="E34:G34"/>
    <mergeCell ref="L34:M34"/>
    <mergeCell ref="O34:Q34"/>
    <mergeCell ref="V34:W34"/>
    <mergeCell ref="Y34:AA34"/>
    <mergeCell ref="AF34:AG34"/>
    <mergeCell ref="AI34:AK34"/>
    <mergeCell ref="AP34:AQ34"/>
    <mergeCell ref="AS34:AU34"/>
    <mergeCell ref="AZ34:BA34"/>
    <mergeCell ref="BC34:BE34"/>
    <mergeCell ref="BJ34:BK34"/>
    <mergeCell ref="BM34:BO34"/>
    <mergeCell ref="BT34:BU34"/>
    <mergeCell ref="BW34:BY34"/>
    <mergeCell ref="CD34:CE34"/>
    <mergeCell ref="CG34:CI34"/>
    <mergeCell ref="CN34:CO34"/>
    <mergeCell ref="CQ34:CS34"/>
    <mergeCell ref="CX34:CY34"/>
    <mergeCell ref="DA34:DC34"/>
    <mergeCell ref="DH34:DI34"/>
    <mergeCell ref="DK34:DM34"/>
    <mergeCell ref="DR34:DS34"/>
    <mergeCell ref="DU34:DW34"/>
    <mergeCell ref="EB34:EC34"/>
    <mergeCell ref="EE34:EG34"/>
    <mergeCell ref="EL34:EM34"/>
    <mergeCell ref="EO34:EQ34"/>
    <mergeCell ref="EV34:EW34"/>
    <mergeCell ref="EY34:FA34"/>
    <mergeCell ref="B35:C35"/>
    <mergeCell ref="E35:G35"/>
    <mergeCell ref="L35:M35"/>
    <mergeCell ref="O35:Q35"/>
    <mergeCell ref="V35:W35"/>
    <mergeCell ref="Y35:AA35"/>
    <mergeCell ref="AF35:AG35"/>
    <mergeCell ref="AI35:AK35"/>
    <mergeCell ref="AP35:AQ35"/>
    <mergeCell ref="AS35:AU35"/>
    <mergeCell ref="AZ35:BA35"/>
    <mergeCell ref="BC35:BE35"/>
    <mergeCell ref="BJ35:BK35"/>
    <mergeCell ref="BM35:BO35"/>
    <mergeCell ref="BT35:BU35"/>
    <mergeCell ref="BW35:BY35"/>
    <mergeCell ref="CD35:CE35"/>
    <mergeCell ref="CG35:CI35"/>
    <mergeCell ref="CN35:CO35"/>
    <mergeCell ref="CQ35:CS35"/>
    <mergeCell ref="CX35:CY35"/>
    <mergeCell ref="DA35:DC35"/>
    <mergeCell ref="DH35:DI35"/>
    <mergeCell ref="DK35:DM35"/>
    <mergeCell ref="DR35:DS35"/>
    <mergeCell ref="DU35:DW35"/>
    <mergeCell ref="EB35:EC35"/>
    <mergeCell ref="EE35:EG35"/>
    <mergeCell ref="EL35:EM35"/>
    <mergeCell ref="EO35:EQ35"/>
    <mergeCell ref="EV35:EW35"/>
    <mergeCell ref="EY35:FA35"/>
    <mergeCell ref="B36:C36"/>
    <mergeCell ref="E36:G36"/>
    <mergeCell ref="L36:M36"/>
    <mergeCell ref="O36:Q36"/>
    <mergeCell ref="V36:W36"/>
    <mergeCell ref="Y36:AA36"/>
    <mergeCell ref="AF36:AG36"/>
    <mergeCell ref="AI36:AK36"/>
    <mergeCell ref="AP36:AQ36"/>
    <mergeCell ref="AS36:AU36"/>
    <mergeCell ref="AZ36:BA36"/>
    <mergeCell ref="BC36:BE36"/>
    <mergeCell ref="BJ36:BK36"/>
    <mergeCell ref="BM36:BO36"/>
    <mergeCell ref="BT36:BU36"/>
    <mergeCell ref="BW36:BY36"/>
    <mergeCell ref="CD36:CE36"/>
    <mergeCell ref="CG36:CI36"/>
    <mergeCell ref="CN36:CO36"/>
    <mergeCell ref="CQ36:CS36"/>
    <mergeCell ref="CX36:CY36"/>
    <mergeCell ref="DA36:DC36"/>
    <mergeCell ref="DH36:DI36"/>
    <mergeCell ref="DK36:DM36"/>
    <mergeCell ref="DR36:DS36"/>
    <mergeCell ref="DU36:DW36"/>
    <mergeCell ref="EB36:EC36"/>
    <mergeCell ref="EE36:EG36"/>
    <mergeCell ref="EL36:EM36"/>
    <mergeCell ref="EO36:EQ36"/>
    <mergeCell ref="EV36:EW36"/>
    <mergeCell ref="EY36:FA36"/>
    <mergeCell ref="B37:C37"/>
    <mergeCell ref="E37:G37"/>
    <mergeCell ref="L37:M37"/>
    <mergeCell ref="O37:Q37"/>
    <mergeCell ref="V37:W37"/>
    <mergeCell ref="Y37:AA37"/>
    <mergeCell ref="AF37:AG37"/>
    <mergeCell ref="AI37:AK37"/>
    <mergeCell ref="AP37:AQ37"/>
    <mergeCell ref="AS37:AU37"/>
    <mergeCell ref="AZ37:BA37"/>
    <mergeCell ref="BC37:BE37"/>
    <mergeCell ref="BJ37:BK37"/>
    <mergeCell ref="BM37:BO37"/>
    <mergeCell ref="BT37:BU37"/>
    <mergeCell ref="BW37:BY37"/>
    <mergeCell ref="CD37:CE37"/>
    <mergeCell ref="CG37:CI37"/>
    <mergeCell ref="CN37:CO37"/>
    <mergeCell ref="CQ37:CS37"/>
    <mergeCell ref="CX37:CY37"/>
    <mergeCell ref="DA37:DC37"/>
    <mergeCell ref="DH37:DI37"/>
    <mergeCell ref="DK37:DM37"/>
    <mergeCell ref="DR37:DS37"/>
    <mergeCell ref="DU37:DW37"/>
    <mergeCell ref="EB37:EC37"/>
    <mergeCell ref="EE37:EG37"/>
    <mergeCell ref="EL37:EM37"/>
    <mergeCell ref="EO37:EQ37"/>
    <mergeCell ref="EV37:EW37"/>
    <mergeCell ref="EY37:FA37"/>
    <mergeCell ref="B38:C38"/>
    <mergeCell ref="E38:G38"/>
    <mergeCell ref="L38:M38"/>
    <mergeCell ref="O38:Q38"/>
    <mergeCell ref="V38:W38"/>
    <mergeCell ref="Y38:AA38"/>
    <mergeCell ref="AF38:AG38"/>
    <mergeCell ref="AI38:AK38"/>
    <mergeCell ref="AP38:AQ38"/>
    <mergeCell ref="AS38:AU38"/>
    <mergeCell ref="AZ38:BA38"/>
    <mergeCell ref="BC38:BE38"/>
    <mergeCell ref="BJ38:BK38"/>
    <mergeCell ref="BM38:BO38"/>
    <mergeCell ref="BT38:BU38"/>
    <mergeCell ref="BW38:BY38"/>
    <mergeCell ref="CD38:CE38"/>
    <mergeCell ref="CG38:CI38"/>
    <mergeCell ref="CN38:CO38"/>
    <mergeCell ref="CQ38:CS38"/>
    <mergeCell ref="CX38:CY38"/>
    <mergeCell ref="DA38:DC38"/>
    <mergeCell ref="DH38:DI38"/>
    <mergeCell ref="DK38:DM38"/>
    <mergeCell ref="DR38:DS38"/>
    <mergeCell ref="DU38:DW38"/>
    <mergeCell ref="EB38:EC38"/>
    <mergeCell ref="EE38:EG38"/>
    <mergeCell ref="EL38:EM38"/>
    <mergeCell ref="EO38:EQ38"/>
    <mergeCell ref="EV38:EW38"/>
    <mergeCell ref="EY38:FA38"/>
    <mergeCell ref="B39:C39"/>
    <mergeCell ref="E39:G39"/>
    <mergeCell ref="L39:M39"/>
    <mergeCell ref="O39:Q39"/>
    <mergeCell ref="V39:W39"/>
    <mergeCell ref="Y39:AA39"/>
    <mergeCell ref="AF39:AG39"/>
    <mergeCell ref="AI39:AK39"/>
    <mergeCell ref="AP39:AQ39"/>
    <mergeCell ref="AS39:AU39"/>
    <mergeCell ref="AZ39:BA39"/>
    <mergeCell ref="BC39:BE39"/>
    <mergeCell ref="BJ39:BK39"/>
    <mergeCell ref="BM39:BO39"/>
    <mergeCell ref="BT39:BU39"/>
    <mergeCell ref="BW39:BY39"/>
    <mergeCell ref="CD39:CE39"/>
    <mergeCell ref="CG39:CI39"/>
    <mergeCell ref="CN39:CO39"/>
    <mergeCell ref="CQ39:CS39"/>
    <mergeCell ref="CX39:CY39"/>
    <mergeCell ref="DA39:DC39"/>
    <mergeCell ref="DH39:DI39"/>
    <mergeCell ref="DK39:DM39"/>
    <mergeCell ref="DR39:DS39"/>
    <mergeCell ref="DU39:DW39"/>
    <mergeCell ref="EB39:EC39"/>
    <mergeCell ref="EE39:EG39"/>
    <mergeCell ref="EL39:EM39"/>
    <mergeCell ref="EO39:EQ39"/>
    <mergeCell ref="EV39:EW39"/>
    <mergeCell ref="EY39:FA39"/>
    <mergeCell ref="B40:C40"/>
    <mergeCell ref="E40:G40"/>
    <mergeCell ref="L40:M40"/>
    <mergeCell ref="O40:Q40"/>
    <mergeCell ref="V40:W40"/>
    <mergeCell ref="Y40:AA40"/>
    <mergeCell ref="AF40:AG40"/>
    <mergeCell ref="AI40:AK40"/>
    <mergeCell ref="AP40:AQ40"/>
    <mergeCell ref="AS40:AU40"/>
    <mergeCell ref="AZ40:BA40"/>
    <mergeCell ref="BC40:BE40"/>
    <mergeCell ref="BJ40:BK40"/>
    <mergeCell ref="BM40:BO40"/>
    <mergeCell ref="BT40:BU40"/>
    <mergeCell ref="BW40:BY40"/>
    <mergeCell ref="CD40:CE40"/>
    <mergeCell ref="CG40:CI40"/>
    <mergeCell ref="CN40:CO40"/>
    <mergeCell ref="CQ40:CS40"/>
    <mergeCell ref="CX40:CY40"/>
    <mergeCell ref="DA40:DC40"/>
    <mergeCell ref="DH40:DI40"/>
    <mergeCell ref="DK40:DM40"/>
    <mergeCell ref="DR40:DS40"/>
    <mergeCell ref="DU40:DW40"/>
    <mergeCell ref="EB40:EC40"/>
    <mergeCell ref="EE40:EG40"/>
    <mergeCell ref="EL40:EM40"/>
    <mergeCell ref="EO40:EQ40"/>
    <mergeCell ref="EV40:EW40"/>
    <mergeCell ref="EY40:FA40"/>
    <mergeCell ref="B41:C41"/>
    <mergeCell ref="E41:G41"/>
    <mergeCell ref="L41:M41"/>
    <mergeCell ref="O41:Q41"/>
    <mergeCell ref="V41:W41"/>
    <mergeCell ref="Y41:AA41"/>
    <mergeCell ref="AF41:AG41"/>
    <mergeCell ref="AI41:AK41"/>
    <mergeCell ref="AP41:AQ41"/>
    <mergeCell ref="AS41:AU41"/>
    <mergeCell ref="AZ41:BA41"/>
    <mergeCell ref="BC41:BE41"/>
    <mergeCell ref="BJ41:BK41"/>
    <mergeCell ref="BM41:BO41"/>
    <mergeCell ref="BT41:BU41"/>
    <mergeCell ref="BW41:BY41"/>
    <mergeCell ref="CD41:CE41"/>
    <mergeCell ref="CG41:CI41"/>
    <mergeCell ref="CN41:CO41"/>
    <mergeCell ref="CQ41:CS41"/>
    <mergeCell ref="CX41:CY41"/>
    <mergeCell ref="DA41:DC41"/>
    <mergeCell ref="DH41:DI41"/>
    <mergeCell ref="DK41:DM41"/>
    <mergeCell ref="DR41:DS41"/>
    <mergeCell ref="DU41:DW41"/>
    <mergeCell ref="EB41:EC41"/>
    <mergeCell ref="EE41:EG41"/>
    <mergeCell ref="EL41:EM41"/>
    <mergeCell ref="EO41:EQ41"/>
    <mergeCell ref="EV41:EW41"/>
    <mergeCell ref="EY41:FA41"/>
    <mergeCell ref="B42:C42"/>
    <mergeCell ref="E42:G42"/>
    <mergeCell ref="L42:M42"/>
    <mergeCell ref="O42:Q42"/>
    <mergeCell ref="V42:W42"/>
    <mergeCell ref="Y42:AA42"/>
    <mergeCell ref="AF42:AG42"/>
    <mergeCell ref="AI42:AK42"/>
    <mergeCell ref="AP42:AQ42"/>
    <mergeCell ref="AS42:AU42"/>
    <mergeCell ref="AZ42:BA42"/>
    <mergeCell ref="BC42:BE42"/>
    <mergeCell ref="BJ42:BK42"/>
    <mergeCell ref="BM42:BO42"/>
    <mergeCell ref="BT42:BU42"/>
    <mergeCell ref="BW42:BY42"/>
    <mergeCell ref="CD42:CE42"/>
    <mergeCell ref="CG42:CI42"/>
    <mergeCell ref="CN42:CO42"/>
    <mergeCell ref="CQ42:CS42"/>
    <mergeCell ref="CX42:CY42"/>
    <mergeCell ref="DA42:DC42"/>
    <mergeCell ref="DH42:DI42"/>
    <mergeCell ref="DK42:DM42"/>
    <mergeCell ref="DR42:DS42"/>
    <mergeCell ref="DU42:DW42"/>
    <mergeCell ref="EB42:EC42"/>
    <mergeCell ref="EE42:EG42"/>
    <mergeCell ref="EL42:EM42"/>
    <mergeCell ref="EO42:EQ42"/>
    <mergeCell ref="EV42:EW42"/>
    <mergeCell ref="EY42:FA42"/>
    <mergeCell ref="B43:C43"/>
    <mergeCell ref="E43:G43"/>
    <mergeCell ref="L43:M43"/>
    <mergeCell ref="O43:Q43"/>
    <mergeCell ref="V43:W43"/>
    <mergeCell ref="Y43:AA43"/>
    <mergeCell ref="AF43:AG43"/>
    <mergeCell ref="AI43:AK43"/>
    <mergeCell ref="AP43:AQ43"/>
    <mergeCell ref="AS43:AU43"/>
    <mergeCell ref="AZ43:BA43"/>
    <mergeCell ref="BC43:BE43"/>
    <mergeCell ref="BJ43:BK43"/>
    <mergeCell ref="BM43:BO43"/>
    <mergeCell ref="BT43:BU43"/>
    <mergeCell ref="BW43:BY43"/>
    <mergeCell ref="CD43:CE43"/>
    <mergeCell ref="CG43:CI43"/>
    <mergeCell ref="CN43:CO43"/>
    <mergeCell ref="CQ43:CS43"/>
    <mergeCell ref="CX43:CY43"/>
    <mergeCell ref="DA43:DC43"/>
    <mergeCell ref="DH43:DI43"/>
    <mergeCell ref="DK43:DM43"/>
    <mergeCell ref="DR43:DS43"/>
    <mergeCell ref="DU43:DW43"/>
    <mergeCell ref="EB43:EC43"/>
    <mergeCell ref="EE43:EG43"/>
    <mergeCell ref="EL43:EM43"/>
    <mergeCell ref="EO43:EQ43"/>
    <mergeCell ref="EV43:EW43"/>
    <mergeCell ref="EY43:FA43"/>
    <mergeCell ref="B44:C44"/>
    <mergeCell ref="E44:G44"/>
    <mergeCell ref="L44:M44"/>
    <mergeCell ref="O44:Q44"/>
    <mergeCell ref="V44:W44"/>
    <mergeCell ref="Y44:AA44"/>
    <mergeCell ref="AF44:AG44"/>
    <mergeCell ref="AI44:AK44"/>
    <mergeCell ref="AP44:AQ44"/>
    <mergeCell ref="AS44:AU44"/>
    <mergeCell ref="AZ44:BA44"/>
    <mergeCell ref="BC44:BE44"/>
    <mergeCell ref="BJ44:BK44"/>
    <mergeCell ref="BM44:BO44"/>
    <mergeCell ref="BT44:BU44"/>
    <mergeCell ref="BW44:BY44"/>
    <mergeCell ref="CD44:CE44"/>
    <mergeCell ref="CG44:CI44"/>
    <mergeCell ref="CN44:CO44"/>
    <mergeCell ref="CQ44:CS44"/>
    <mergeCell ref="CX44:CY44"/>
    <mergeCell ref="DA44:DC44"/>
    <mergeCell ref="DH44:DI44"/>
    <mergeCell ref="DK44:DM44"/>
    <mergeCell ref="DR44:DS44"/>
    <mergeCell ref="DU44:DW44"/>
    <mergeCell ref="EB44:EC44"/>
    <mergeCell ref="EE44:EG44"/>
    <mergeCell ref="EL44:EM44"/>
    <mergeCell ref="EO44:EQ44"/>
    <mergeCell ref="EV44:EW44"/>
    <mergeCell ref="EY44:FA44"/>
    <mergeCell ref="B45:C45"/>
    <mergeCell ref="E45:G45"/>
    <mergeCell ref="L45:M45"/>
    <mergeCell ref="O45:Q45"/>
    <mergeCell ref="V45:W45"/>
    <mergeCell ref="Y45:AA45"/>
    <mergeCell ref="AF45:AG45"/>
    <mergeCell ref="AI45:AK45"/>
    <mergeCell ref="AP45:AQ45"/>
    <mergeCell ref="AS45:AU45"/>
    <mergeCell ref="AZ45:BA45"/>
    <mergeCell ref="BC45:BE45"/>
    <mergeCell ref="BJ45:BK45"/>
    <mergeCell ref="BM45:BO45"/>
    <mergeCell ref="BT45:BU45"/>
    <mergeCell ref="BW45:BY45"/>
    <mergeCell ref="CD45:CE45"/>
    <mergeCell ref="CG45:CI45"/>
    <mergeCell ref="CN45:CO45"/>
    <mergeCell ref="CQ45:CS45"/>
    <mergeCell ref="CX45:CY45"/>
    <mergeCell ref="DA45:DC45"/>
    <mergeCell ref="DH45:DI45"/>
    <mergeCell ref="DK45:DM45"/>
    <mergeCell ref="DR45:DS45"/>
    <mergeCell ref="DU45:DW45"/>
    <mergeCell ref="EB45:EC45"/>
    <mergeCell ref="EE45:EG45"/>
    <mergeCell ref="EL45:EM45"/>
    <mergeCell ref="EO45:EQ45"/>
    <mergeCell ref="EV45:EW45"/>
    <mergeCell ref="EY45:FA45"/>
    <mergeCell ref="B46:C46"/>
    <mergeCell ref="E46:G46"/>
    <mergeCell ref="L46:M46"/>
    <mergeCell ref="O46:Q46"/>
    <mergeCell ref="V46:W46"/>
    <mergeCell ref="Y46:AA46"/>
    <mergeCell ref="AF46:AG46"/>
    <mergeCell ref="AI46:AK46"/>
    <mergeCell ref="AP46:AQ46"/>
    <mergeCell ref="AS46:AU46"/>
    <mergeCell ref="AZ46:BA46"/>
    <mergeCell ref="BC46:BE46"/>
    <mergeCell ref="BJ46:BK46"/>
    <mergeCell ref="BM46:BO46"/>
    <mergeCell ref="BT46:BU46"/>
    <mergeCell ref="BW46:BY46"/>
    <mergeCell ref="CD46:CE46"/>
    <mergeCell ref="CG46:CI46"/>
    <mergeCell ref="CN46:CO46"/>
    <mergeCell ref="CQ46:CS46"/>
    <mergeCell ref="CX46:CY46"/>
    <mergeCell ref="DA46:DC46"/>
    <mergeCell ref="DH46:DI46"/>
    <mergeCell ref="DK46:DM46"/>
    <mergeCell ref="DR46:DS46"/>
    <mergeCell ref="DU46:DW46"/>
    <mergeCell ref="EB46:EC46"/>
    <mergeCell ref="EE46:EG46"/>
    <mergeCell ref="EL46:EM46"/>
    <mergeCell ref="EO46:EQ46"/>
    <mergeCell ref="EV46:EW46"/>
    <mergeCell ref="EY46:FA46"/>
    <mergeCell ref="B47:C47"/>
    <mergeCell ref="E47:G47"/>
    <mergeCell ref="L47:M47"/>
    <mergeCell ref="O47:Q47"/>
    <mergeCell ref="V47:W47"/>
    <mergeCell ref="Y47:AA47"/>
    <mergeCell ref="AF47:AG47"/>
    <mergeCell ref="AI47:AK47"/>
    <mergeCell ref="AP47:AQ47"/>
    <mergeCell ref="AS47:AU47"/>
    <mergeCell ref="AZ47:BA47"/>
    <mergeCell ref="BC47:BE47"/>
    <mergeCell ref="BJ47:BK47"/>
    <mergeCell ref="BM47:BO47"/>
    <mergeCell ref="BT47:BU47"/>
    <mergeCell ref="BW47:BY47"/>
    <mergeCell ref="CD47:CE47"/>
    <mergeCell ref="CG47:CI47"/>
    <mergeCell ref="CN47:CO47"/>
    <mergeCell ref="CQ47:CS47"/>
    <mergeCell ref="CX47:CY47"/>
    <mergeCell ref="DA47:DC47"/>
    <mergeCell ref="DH47:DI47"/>
    <mergeCell ref="DK47:DM47"/>
    <mergeCell ref="DR47:DS47"/>
    <mergeCell ref="DU47:DW47"/>
    <mergeCell ref="EB47:EC47"/>
    <mergeCell ref="EE47:EG47"/>
    <mergeCell ref="EL47:EM47"/>
    <mergeCell ref="EO47:EQ47"/>
    <mergeCell ref="EV47:EW47"/>
    <mergeCell ref="EY47:FA47"/>
    <mergeCell ref="B48:C48"/>
    <mergeCell ref="E48:G48"/>
    <mergeCell ref="L48:M48"/>
    <mergeCell ref="O48:Q48"/>
    <mergeCell ref="V48:W48"/>
    <mergeCell ref="Y48:AA48"/>
    <mergeCell ref="AF48:AG48"/>
    <mergeCell ref="AI48:AK48"/>
    <mergeCell ref="AP48:AQ48"/>
    <mergeCell ref="AS48:AU48"/>
    <mergeCell ref="AZ48:BA48"/>
    <mergeCell ref="BC48:BE48"/>
    <mergeCell ref="BJ48:BK48"/>
    <mergeCell ref="BM48:BO48"/>
    <mergeCell ref="BT48:BU48"/>
    <mergeCell ref="BW48:BY48"/>
    <mergeCell ref="CD48:CE48"/>
    <mergeCell ref="CG48:CI48"/>
    <mergeCell ref="CN48:CO48"/>
    <mergeCell ref="CQ48:CS48"/>
    <mergeCell ref="CX48:CY48"/>
    <mergeCell ref="DA48:DC48"/>
    <mergeCell ref="DH48:DI48"/>
    <mergeCell ref="DK48:DM48"/>
    <mergeCell ref="DR48:DS48"/>
    <mergeCell ref="DU48:DW48"/>
    <mergeCell ref="EB48:EC48"/>
    <mergeCell ref="EE48:EG48"/>
    <mergeCell ref="EL48:EM48"/>
    <mergeCell ref="EO48:EQ48"/>
    <mergeCell ref="EV48:EW48"/>
    <mergeCell ref="EY48:FA48"/>
    <mergeCell ref="B49:C49"/>
    <mergeCell ref="E49:G49"/>
    <mergeCell ref="L49:M49"/>
    <mergeCell ref="O49:Q49"/>
    <mergeCell ref="V49:W49"/>
    <mergeCell ref="Y49:AA49"/>
    <mergeCell ref="AF49:AG49"/>
    <mergeCell ref="AI49:AK49"/>
    <mergeCell ref="AP49:AQ49"/>
    <mergeCell ref="AS49:AU49"/>
    <mergeCell ref="AZ49:BA49"/>
    <mergeCell ref="BC49:BE49"/>
    <mergeCell ref="BJ49:BK49"/>
    <mergeCell ref="BM49:BO49"/>
    <mergeCell ref="BT49:BU49"/>
    <mergeCell ref="BW49:BY49"/>
    <mergeCell ref="CD49:CE49"/>
    <mergeCell ref="CG49:CI49"/>
    <mergeCell ref="CN49:CO49"/>
    <mergeCell ref="CQ49:CS49"/>
    <mergeCell ref="CX49:CY49"/>
    <mergeCell ref="DA49:DC49"/>
    <mergeCell ref="DH49:DI49"/>
    <mergeCell ref="DK49:DM49"/>
    <mergeCell ref="DR49:DS49"/>
    <mergeCell ref="DU49:DW49"/>
    <mergeCell ref="EB49:EC49"/>
    <mergeCell ref="EE49:EG49"/>
    <mergeCell ref="EL49:EM49"/>
    <mergeCell ref="EO49:EQ49"/>
    <mergeCell ref="EV49:EW49"/>
    <mergeCell ref="EY49:FA49"/>
    <mergeCell ref="B50:C50"/>
    <mergeCell ref="E50:G50"/>
    <mergeCell ref="L50:M50"/>
    <mergeCell ref="O50:Q50"/>
    <mergeCell ref="V50:W50"/>
    <mergeCell ref="Y50:AA50"/>
    <mergeCell ref="AF50:AG50"/>
    <mergeCell ref="AI50:AK50"/>
    <mergeCell ref="AP50:AQ50"/>
    <mergeCell ref="AS50:AU50"/>
    <mergeCell ref="AZ50:BA50"/>
    <mergeCell ref="BC50:BE50"/>
    <mergeCell ref="BJ50:BK50"/>
    <mergeCell ref="BM50:BO50"/>
    <mergeCell ref="BT50:BU50"/>
    <mergeCell ref="BW50:BY50"/>
    <mergeCell ref="CD50:CE50"/>
    <mergeCell ref="CG50:CI50"/>
    <mergeCell ref="CN50:CO50"/>
    <mergeCell ref="CQ50:CS50"/>
    <mergeCell ref="CX50:CY50"/>
    <mergeCell ref="DA50:DC50"/>
    <mergeCell ref="DH50:DI50"/>
    <mergeCell ref="DK50:DM50"/>
    <mergeCell ref="DR50:DS50"/>
    <mergeCell ref="DU50:DW50"/>
    <mergeCell ref="EB50:EC50"/>
    <mergeCell ref="EE50:EG50"/>
    <mergeCell ref="EL50:EM50"/>
    <mergeCell ref="EO50:EQ50"/>
    <mergeCell ref="EV50:EW50"/>
    <mergeCell ref="EY50:FA50"/>
    <mergeCell ref="B51:C51"/>
    <mergeCell ref="E51:G51"/>
    <mergeCell ref="L51:M51"/>
    <mergeCell ref="O51:Q51"/>
    <mergeCell ref="V51:W51"/>
    <mergeCell ref="Y51:AA51"/>
    <mergeCell ref="AF51:AG51"/>
    <mergeCell ref="AI51:AK51"/>
    <mergeCell ref="AP51:AQ51"/>
    <mergeCell ref="AS51:AU51"/>
    <mergeCell ref="AZ51:BA51"/>
    <mergeCell ref="BC51:BE51"/>
    <mergeCell ref="BJ51:BK51"/>
    <mergeCell ref="BM51:BO51"/>
    <mergeCell ref="BT51:BU51"/>
    <mergeCell ref="BW51:BY51"/>
    <mergeCell ref="CD51:CE51"/>
    <mergeCell ref="CG51:CI51"/>
    <mergeCell ref="CN51:CO51"/>
    <mergeCell ref="CQ51:CS51"/>
    <mergeCell ref="CX51:CY51"/>
    <mergeCell ref="DA51:DC51"/>
    <mergeCell ref="DH51:DI51"/>
    <mergeCell ref="DK51:DM51"/>
    <mergeCell ref="DR51:DS51"/>
    <mergeCell ref="DU51:DW51"/>
    <mergeCell ref="EB51:EC51"/>
    <mergeCell ref="EE51:EG51"/>
    <mergeCell ref="EL51:EM51"/>
    <mergeCell ref="EO51:EQ51"/>
    <mergeCell ref="EV51:EW51"/>
    <mergeCell ref="EY51:FA51"/>
    <mergeCell ref="B52:C52"/>
    <mergeCell ref="E52:G52"/>
    <mergeCell ref="L52:M52"/>
    <mergeCell ref="O52:Q52"/>
    <mergeCell ref="V52:W52"/>
    <mergeCell ref="Y52:AA52"/>
    <mergeCell ref="AF52:AG52"/>
    <mergeCell ref="AI52:AK52"/>
    <mergeCell ref="AP52:AQ52"/>
    <mergeCell ref="AS52:AU52"/>
    <mergeCell ref="AZ52:BA52"/>
    <mergeCell ref="BC52:BE52"/>
    <mergeCell ref="BJ52:BK52"/>
    <mergeCell ref="BM52:BO52"/>
    <mergeCell ref="BT52:BU52"/>
    <mergeCell ref="BW52:BY52"/>
    <mergeCell ref="CD52:CE52"/>
    <mergeCell ref="CG52:CI52"/>
    <mergeCell ref="CN52:CO52"/>
    <mergeCell ref="CQ52:CS52"/>
    <mergeCell ref="CX52:CY52"/>
    <mergeCell ref="DA52:DC52"/>
    <mergeCell ref="DH52:DI52"/>
    <mergeCell ref="DK52:DM52"/>
    <mergeCell ref="DR52:DS52"/>
    <mergeCell ref="DU52:DW52"/>
    <mergeCell ref="EB52:EC52"/>
    <mergeCell ref="EE52:EG52"/>
    <mergeCell ref="EL52:EM52"/>
    <mergeCell ref="EO52:EQ52"/>
    <mergeCell ref="EV52:EW52"/>
    <mergeCell ref="EY52:FA52"/>
    <mergeCell ref="B53:C53"/>
    <mergeCell ref="E53:G53"/>
    <mergeCell ref="L53:M53"/>
    <mergeCell ref="O53:Q53"/>
    <mergeCell ref="V53:W53"/>
    <mergeCell ref="Y53:AA53"/>
    <mergeCell ref="AF53:AG53"/>
    <mergeCell ref="AI53:AK53"/>
    <mergeCell ref="AP53:AQ53"/>
    <mergeCell ref="AS53:AU53"/>
    <mergeCell ref="AZ53:BA53"/>
    <mergeCell ref="BC53:BE53"/>
    <mergeCell ref="BJ53:BK53"/>
    <mergeCell ref="BM53:BO53"/>
    <mergeCell ref="BT53:BU53"/>
    <mergeCell ref="BW53:BY53"/>
    <mergeCell ref="CD53:CE53"/>
    <mergeCell ref="CG53:CI53"/>
    <mergeCell ref="CN53:CO53"/>
    <mergeCell ref="CQ53:CS53"/>
    <mergeCell ref="CX53:CY53"/>
    <mergeCell ref="DA53:DC53"/>
    <mergeCell ref="DH53:DI53"/>
    <mergeCell ref="DK53:DM53"/>
    <mergeCell ref="DR53:DS53"/>
    <mergeCell ref="DU53:DW53"/>
    <mergeCell ref="EB53:EC53"/>
    <mergeCell ref="EE53:EG53"/>
    <mergeCell ref="EL53:EM53"/>
    <mergeCell ref="EO53:EQ53"/>
    <mergeCell ref="EV53:EW53"/>
    <mergeCell ref="EY53:FA53"/>
    <mergeCell ref="B54:C54"/>
    <mergeCell ref="E54:G54"/>
    <mergeCell ref="L54:M54"/>
    <mergeCell ref="O54:Q54"/>
    <mergeCell ref="V54:W54"/>
    <mergeCell ref="Y54:AA54"/>
    <mergeCell ref="AF54:AG54"/>
    <mergeCell ref="AI54:AK54"/>
    <mergeCell ref="AP54:AQ54"/>
    <mergeCell ref="AS54:AU54"/>
    <mergeCell ref="AZ54:BA54"/>
    <mergeCell ref="BC54:BE54"/>
    <mergeCell ref="BJ54:BK54"/>
    <mergeCell ref="BM54:BO54"/>
    <mergeCell ref="BT54:BU54"/>
    <mergeCell ref="BW54:BY54"/>
    <mergeCell ref="CD54:CE54"/>
    <mergeCell ref="CG54:CI54"/>
    <mergeCell ref="CN54:CO54"/>
    <mergeCell ref="CQ54:CS54"/>
    <mergeCell ref="CX54:CY54"/>
    <mergeCell ref="DA54:DC54"/>
    <mergeCell ref="DH54:DI54"/>
    <mergeCell ref="DK54:DM54"/>
    <mergeCell ref="DR54:DS54"/>
    <mergeCell ref="DU54:DW54"/>
    <mergeCell ref="EB54:EC54"/>
    <mergeCell ref="EE54:EG54"/>
    <mergeCell ref="EL54:EM54"/>
    <mergeCell ref="EO54:EQ54"/>
    <mergeCell ref="EV54:EW54"/>
    <mergeCell ref="EY54:FA54"/>
    <mergeCell ref="B55:C55"/>
    <mergeCell ref="E55:G55"/>
    <mergeCell ref="L55:M55"/>
    <mergeCell ref="O55:Q55"/>
    <mergeCell ref="V55:W55"/>
    <mergeCell ref="Y55:AA55"/>
    <mergeCell ref="AF55:AG55"/>
    <mergeCell ref="AI55:AK55"/>
    <mergeCell ref="AP55:AQ55"/>
    <mergeCell ref="AS55:AU55"/>
    <mergeCell ref="AZ55:BA55"/>
    <mergeCell ref="BC55:BE55"/>
    <mergeCell ref="BJ55:BK55"/>
    <mergeCell ref="BM55:BO55"/>
    <mergeCell ref="BT55:BU55"/>
    <mergeCell ref="BW55:BY55"/>
    <mergeCell ref="CD55:CE55"/>
    <mergeCell ref="CG55:CI55"/>
    <mergeCell ref="CN55:CO55"/>
    <mergeCell ref="CQ55:CS55"/>
    <mergeCell ref="CX55:CY55"/>
    <mergeCell ref="DA55:DC55"/>
    <mergeCell ref="DH55:DI55"/>
    <mergeCell ref="DK55:DM55"/>
    <mergeCell ref="DR55:DS55"/>
    <mergeCell ref="DU55:DW55"/>
    <mergeCell ref="EB55:EC55"/>
    <mergeCell ref="EE55:EG55"/>
    <mergeCell ref="EL55:EM55"/>
    <mergeCell ref="EO55:EQ55"/>
    <mergeCell ref="EV55:EW55"/>
    <mergeCell ref="EY55:FA55"/>
    <mergeCell ref="B56:C56"/>
    <mergeCell ref="E56:G56"/>
    <mergeCell ref="L56:M56"/>
    <mergeCell ref="O56:Q56"/>
    <mergeCell ref="V56:W56"/>
    <mergeCell ref="Y56:AA56"/>
    <mergeCell ref="AF56:AG56"/>
    <mergeCell ref="AI56:AK56"/>
    <mergeCell ref="AP56:AQ56"/>
    <mergeCell ref="AS56:AU56"/>
    <mergeCell ref="AZ56:BA56"/>
    <mergeCell ref="BC56:BE56"/>
    <mergeCell ref="BJ56:BK56"/>
    <mergeCell ref="BM56:BO56"/>
    <mergeCell ref="BT56:BU56"/>
    <mergeCell ref="BW56:BY56"/>
    <mergeCell ref="CD56:CE56"/>
    <mergeCell ref="CG56:CI56"/>
    <mergeCell ref="CN56:CO56"/>
    <mergeCell ref="CQ56:CS56"/>
    <mergeCell ref="CX56:CY56"/>
    <mergeCell ref="DA56:DC56"/>
    <mergeCell ref="DH56:DI56"/>
    <mergeCell ref="DK56:DM56"/>
    <mergeCell ref="DR56:DS56"/>
    <mergeCell ref="DU56:DW56"/>
    <mergeCell ref="EB56:EC56"/>
    <mergeCell ref="EE56:EG56"/>
    <mergeCell ref="EL56:EM56"/>
    <mergeCell ref="EO56:EQ56"/>
    <mergeCell ref="EV56:EW56"/>
    <mergeCell ref="EY56:FA56"/>
    <mergeCell ref="B57:C57"/>
    <mergeCell ref="E57:G57"/>
    <mergeCell ref="L57:M57"/>
    <mergeCell ref="O57:Q57"/>
    <mergeCell ref="V57:W57"/>
    <mergeCell ref="Y57:AA57"/>
    <mergeCell ref="AF57:AG57"/>
    <mergeCell ref="AI57:AK57"/>
    <mergeCell ref="AP57:AQ57"/>
    <mergeCell ref="AS57:AU57"/>
    <mergeCell ref="AZ57:BA57"/>
    <mergeCell ref="BC57:BE57"/>
    <mergeCell ref="BJ57:BK57"/>
    <mergeCell ref="BM57:BO57"/>
    <mergeCell ref="BT57:BU57"/>
    <mergeCell ref="BW57:BY57"/>
    <mergeCell ref="CD57:CE57"/>
    <mergeCell ref="CG57:CI57"/>
    <mergeCell ref="CN57:CO57"/>
    <mergeCell ref="CQ57:CS57"/>
    <mergeCell ref="CX57:CY57"/>
    <mergeCell ref="DA57:DC57"/>
    <mergeCell ref="DH57:DI57"/>
    <mergeCell ref="DK57:DM57"/>
    <mergeCell ref="DR57:DS57"/>
    <mergeCell ref="DU57:DW57"/>
    <mergeCell ref="EB57:EC57"/>
    <mergeCell ref="EE57:EG57"/>
    <mergeCell ref="EL57:EM57"/>
    <mergeCell ref="EO57:EQ57"/>
    <mergeCell ref="EV57:EW57"/>
    <mergeCell ref="EY57:FA57"/>
    <mergeCell ref="B58:C58"/>
    <mergeCell ref="E58:G58"/>
    <mergeCell ref="L58:M58"/>
    <mergeCell ref="O58:Q58"/>
    <mergeCell ref="V58:W58"/>
    <mergeCell ref="Y58:AA58"/>
    <mergeCell ref="AF58:AG58"/>
    <mergeCell ref="AI58:AK58"/>
    <mergeCell ref="AP58:AQ58"/>
    <mergeCell ref="AS58:AU58"/>
    <mergeCell ref="AZ58:BA58"/>
    <mergeCell ref="BC58:BE58"/>
    <mergeCell ref="BJ58:BK58"/>
    <mergeCell ref="BM58:BO58"/>
    <mergeCell ref="BT58:BU58"/>
    <mergeCell ref="BW58:BY58"/>
    <mergeCell ref="CD58:CE58"/>
    <mergeCell ref="CG58:CI58"/>
    <mergeCell ref="CN58:CO58"/>
    <mergeCell ref="CQ58:CS58"/>
    <mergeCell ref="CX58:CY58"/>
    <mergeCell ref="DA58:DC58"/>
    <mergeCell ref="DH58:DI58"/>
    <mergeCell ref="DK58:DM58"/>
    <mergeCell ref="DR58:DS58"/>
    <mergeCell ref="DU58:DW58"/>
    <mergeCell ref="EB58:EC58"/>
    <mergeCell ref="EE58:EG58"/>
    <mergeCell ref="EL58:EM58"/>
    <mergeCell ref="EO58:EQ58"/>
    <mergeCell ref="EV58:EW58"/>
    <mergeCell ref="EY58:FA58"/>
    <mergeCell ref="B59:C59"/>
    <mergeCell ref="E59:G59"/>
    <mergeCell ref="L59:M59"/>
    <mergeCell ref="O59:Q59"/>
    <mergeCell ref="V59:W59"/>
    <mergeCell ref="Y59:AA59"/>
    <mergeCell ref="AF59:AG59"/>
    <mergeCell ref="AI59:AK59"/>
    <mergeCell ref="AP59:AQ59"/>
    <mergeCell ref="AS59:AU59"/>
    <mergeCell ref="AZ59:BA59"/>
    <mergeCell ref="BC59:BE59"/>
    <mergeCell ref="BJ59:BK59"/>
    <mergeCell ref="BM59:BO59"/>
    <mergeCell ref="BT59:BU59"/>
    <mergeCell ref="BW59:BY59"/>
    <mergeCell ref="CD59:CE59"/>
    <mergeCell ref="CG59:CI59"/>
    <mergeCell ref="CN59:CO59"/>
    <mergeCell ref="CQ59:CS59"/>
    <mergeCell ref="CX59:CY59"/>
    <mergeCell ref="DA59:DC59"/>
    <mergeCell ref="DH59:DI59"/>
    <mergeCell ref="DK59:DM59"/>
    <mergeCell ref="DR59:DS59"/>
    <mergeCell ref="DU59:DW59"/>
    <mergeCell ref="EB59:EC59"/>
    <mergeCell ref="EE59:EG59"/>
    <mergeCell ref="EL59:EM59"/>
    <mergeCell ref="EO59:EQ59"/>
    <mergeCell ref="EV59:EW59"/>
    <mergeCell ref="EY59:FA59"/>
    <mergeCell ref="B60:C60"/>
    <mergeCell ref="E60:G60"/>
    <mergeCell ref="L60:M60"/>
    <mergeCell ref="O60:Q60"/>
    <mergeCell ref="V60:W60"/>
    <mergeCell ref="Y60:AA60"/>
    <mergeCell ref="AF60:AG60"/>
    <mergeCell ref="AI60:AK60"/>
    <mergeCell ref="AP60:AQ60"/>
    <mergeCell ref="AS60:AU60"/>
    <mergeCell ref="AZ60:BA60"/>
    <mergeCell ref="BC60:BE60"/>
    <mergeCell ref="BJ60:BK60"/>
    <mergeCell ref="BM60:BO60"/>
    <mergeCell ref="BT60:BU60"/>
    <mergeCell ref="BW60:BY60"/>
    <mergeCell ref="CD60:CE60"/>
    <mergeCell ref="CG60:CI60"/>
    <mergeCell ref="CN60:CO60"/>
    <mergeCell ref="CQ60:CS60"/>
    <mergeCell ref="CX60:CY60"/>
    <mergeCell ref="DA60:DC60"/>
    <mergeCell ref="DH60:DI60"/>
    <mergeCell ref="DK60:DM60"/>
    <mergeCell ref="DR60:DS60"/>
    <mergeCell ref="DU60:DW60"/>
    <mergeCell ref="EB60:EC60"/>
    <mergeCell ref="EE60:EG60"/>
    <mergeCell ref="EL60:EM60"/>
    <mergeCell ref="EO60:EQ60"/>
    <mergeCell ref="EV60:EW60"/>
    <mergeCell ref="EY60:FA60"/>
    <mergeCell ref="B61:C61"/>
    <mergeCell ref="E61:G61"/>
    <mergeCell ref="L61:M61"/>
    <mergeCell ref="O61:Q61"/>
    <mergeCell ref="V61:W61"/>
    <mergeCell ref="Y61:AA61"/>
    <mergeCell ref="AF61:AG61"/>
    <mergeCell ref="AI61:AK61"/>
    <mergeCell ref="AP61:AQ61"/>
    <mergeCell ref="AS61:AU61"/>
    <mergeCell ref="AZ61:BA61"/>
    <mergeCell ref="BC61:BE61"/>
    <mergeCell ref="BJ61:BK61"/>
    <mergeCell ref="BM61:BO61"/>
    <mergeCell ref="BT61:BU61"/>
    <mergeCell ref="BW61:BY61"/>
    <mergeCell ref="CD61:CE61"/>
    <mergeCell ref="CG61:CI61"/>
    <mergeCell ref="CN61:CO61"/>
    <mergeCell ref="CQ61:CS61"/>
    <mergeCell ref="CX61:CY61"/>
    <mergeCell ref="DA61:DC61"/>
    <mergeCell ref="DH61:DI61"/>
    <mergeCell ref="DK61:DM61"/>
    <mergeCell ref="DR61:DS61"/>
    <mergeCell ref="DU61:DW61"/>
    <mergeCell ref="EB61:EC61"/>
    <mergeCell ref="EE61:EG61"/>
    <mergeCell ref="EL61:EM61"/>
    <mergeCell ref="EO61:EQ61"/>
    <mergeCell ref="EV61:EW61"/>
    <mergeCell ref="EY61:FA61"/>
    <mergeCell ref="B62:C62"/>
    <mergeCell ref="E62:G62"/>
    <mergeCell ref="L62:M62"/>
    <mergeCell ref="O62:Q62"/>
    <mergeCell ref="V62:W62"/>
    <mergeCell ref="Y62:AA62"/>
    <mergeCell ref="AF62:AG62"/>
    <mergeCell ref="AI62:AK62"/>
    <mergeCell ref="AP62:AQ62"/>
    <mergeCell ref="AS62:AU62"/>
    <mergeCell ref="AZ62:BA62"/>
    <mergeCell ref="BC62:BE62"/>
    <mergeCell ref="BJ62:BK62"/>
    <mergeCell ref="BM62:BO62"/>
    <mergeCell ref="BT62:BU62"/>
    <mergeCell ref="BW62:BY62"/>
    <mergeCell ref="CD62:CE62"/>
    <mergeCell ref="CG62:CI62"/>
    <mergeCell ref="CN62:CO62"/>
    <mergeCell ref="CQ62:CS62"/>
    <mergeCell ref="CX62:CY62"/>
    <mergeCell ref="DA62:DC62"/>
    <mergeCell ref="DH62:DI62"/>
    <mergeCell ref="DK62:DM62"/>
    <mergeCell ref="DR62:DS62"/>
    <mergeCell ref="DU62:DW62"/>
    <mergeCell ref="EB62:EC62"/>
    <mergeCell ref="EE62:EG62"/>
    <mergeCell ref="EL62:EM62"/>
    <mergeCell ref="EO62:EQ62"/>
    <mergeCell ref="EV62:EW62"/>
    <mergeCell ref="EY62:FA62"/>
    <mergeCell ref="B63:C63"/>
    <mergeCell ref="E63:G63"/>
    <mergeCell ref="L63:M63"/>
    <mergeCell ref="O63:Q63"/>
    <mergeCell ref="V63:W63"/>
    <mergeCell ref="Y63:AA63"/>
    <mergeCell ref="AF63:AG63"/>
    <mergeCell ref="AI63:AK63"/>
    <mergeCell ref="AP63:AQ63"/>
    <mergeCell ref="AS63:AU63"/>
    <mergeCell ref="AZ63:BA63"/>
    <mergeCell ref="BC63:BE63"/>
    <mergeCell ref="BJ63:BK63"/>
    <mergeCell ref="BM63:BO63"/>
    <mergeCell ref="BT63:BU63"/>
    <mergeCell ref="BW63:BY63"/>
    <mergeCell ref="CD63:CE63"/>
    <mergeCell ref="CG63:CI63"/>
    <mergeCell ref="CN63:CO63"/>
    <mergeCell ref="CQ63:CS63"/>
    <mergeCell ref="CX63:CY63"/>
    <mergeCell ref="DA63:DC63"/>
    <mergeCell ref="DH63:DI63"/>
    <mergeCell ref="DK63:DM63"/>
    <mergeCell ref="DR63:DS63"/>
    <mergeCell ref="DU63:DW63"/>
    <mergeCell ref="EB63:EC63"/>
    <mergeCell ref="EE63:EG63"/>
    <mergeCell ref="EL63:EM63"/>
    <mergeCell ref="EO63:EQ63"/>
    <mergeCell ref="EV63:EW63"/>
    <mergeCell ref="EY63:FA63"/>
    <mergeCell ref="B64:C64"/>
    <mergeCell ref="E64:G64"/>
    <mergeCell ref="L64:M64"/>
    <mergeCell ref="O64:Q64"/>
    <mergeCell ref="V64:W64"/>
    <mergeCell ref="Y64:AA64"/>
    <mergeCell ref="AF64:AG64"/>
    <mergeCell ref="AI64:AK64"/>
    <mergeCell ref="AP64:AQ64"/>
    <mergeCell ref="AS64:AU64"/>
    <mergeCell ref="AZ64:BA64"/>
    <mergeCell ref="BC64:BE64"/>
    <mergeCell ref="BJ64:BK64"/>
    <mergeCell ref="BM64:BO64"/>
    <mergeCell ref="BT64:BU64"/>
    <mergeCell ref="BW64:BY64"/>
    <mergeCell ref="CD64:CE64"/>
    <mergeCell ref="CG64:CI64"/>
    <mergeCell ref="CN64:CO64"/>
    <mergeCell ref="CQ64:CS64"/>
    <mergeCell ref="CX64:CY64"/>
    <mergeCell ref="DA64:DC64"/>
    <mergeCell ref="DH64:DI64"/>
    <mergeCell ref="DK64:DM64"/>
    <mergeCell ref="DR64:DS64"/>
    <mergeCell ref="DU64:DW64"/>
    <mergeCell ref="EB64:EC64"/>
    <mergeCell ref="EE64:EG64"/>
    <mergeCell ref="EL64:EM64"/>
    <mergeCell ref="EO64:EQ64"/>
    <mergeCell ref="EV64:EW64"/>
    <mergeCell ref="EY64:FA64"/>
    <mergeCell ref="B65:C65"/>
    <mergeCell ref="E65:G65"/>
    <mergeCell ref="L65:M65"/>
    <mergeCell ref="O65:Q65"/>
    <mergeCell ref="V65:W65"/>
    <mergeCell ref="Y65:AA65"/>
    <mergeCell ref="AF65:AG65"/>
    <mergeCell ref="AI65:AK65"/>
    <mergeCell ref="AP65:AQ65"/>
    <mergeCell ref="AS65:AU65"/>
    <mergeCell ref="AZ65:BA65"/>
    <mergeCell ref="BC65:BE65"/>
    <mergeCell ref="BJ65:BK65"/>
    <mergeCell ref="BM65:BO65"/>
    <mergeCell ref="BT65:BU65"/>
    <mergeCell ref="BW65:BY65"/>
    <mergeCell ref="CD65:CE65"/>
    <mergeCell ref="CG65:CI65"/>
    <mergeCell ref="CN65:CO65"/>
    <mergeCell ref="CQ65:CS65"/>
    <mergeCell ref="CX65:CY65"/>
    <mergeCell ref="DA65:DC65"/>
    <mergeCell ref="DH65:DI65"/>
    <mergeCell ref="DK65:DM65"/>
    <mergeCell ref="DR65:DS65"/>
    <mergeCell ref="DU65:DW65"/>
    <mergeCell ref="EB65:EC65"/>
    <mergeCell ref="EE65:EG65"/>
    <mergeCell ref="EL65:EM65"/>
    <mergeCell ref="EO65:EQ65"/>
    <mergeCell ref="EV65:EW65"/>
    <mergeCell ref="EY65:FA65"/>
    <mergeCell ref="B66:C66"/>
    <mergeCell ref="E66:G66"/>
    <mergeCell ref="L66:M66"/>
    <mergeCell ref="O66:Q66"/>
    <mergeCell ref="V66:W66"/>
    <mergeCell ref="Y66:AA66"/>
    <mergeCell ref="AF66:AG66"/>
    <mergeCell ref="AI66:AK66"/>
    <mergeCell ref="AP66:AQ66"/>
    <mergeCell ref="AS66:AU66"/>
    <mergeCell ref="AZ66:BA66"/>
    <mergeCell ref="BC66:BE66"/>
    <mergeCell ref="BJ66:BK66"/>
    <mergeCell ref="BM66:BO66"/>
    <mergeCell ref="BT66:BU66"/>
    <mergeCell ref="BW66:BY66"/>
    <mergeCell ref="CD66:CE66"/>
    <mergeCell ref="CG66:CI66"/>
    <mergeCell ref="CN66:CO66"/>
    <mergeCell ref="CQ66:CS66"/>
    <mergeCell ref="CX66:CY66"/>
    <mergeCell ref="DA66:DC66"/>
    <mergeCell ref="DH66:DI66"/>
    <mergeCell ref="DK66:DM66"/>
    <mergeCell ref="DR66:DS66"/>
    <mergeCell ref="DU66:DW66"/>
    <mergeCell ref="EB66:EC66"/>
    <mergeCell ref="EE66:EG66"/>
    <mergeCell ref="EL66:EM66"/>
    <mergeCell ref="EO66:EQ66"/>
    <mergeCell ref="EV66:EW66"/>
    <mergeCell ref="EY66:FA66"/>
    <mergeCell ref="B67:C67"/>
    <mergeCell ref="E67:G67"/>
    <mergeCell ref="L67:M67"/>
    <mergeCell ref="O67:Q67"/>
    <mergeCell ref="V67:W67"/>
    <mergeCell ref="Y67:AA67"/>
    <mergeCell ref="AF67:AG67"/>
    <mergeCell ref="AI67:AK67"/>
    <mergeCell ref="AP67:AQ67"/>
    <mergeCell ref="AS67:AU67"/>
    <mergeCell ref="AZ67:BA67"/>
    <mergeCell ref="BC67:BE67"/>
    <mergeCell ref="BJ67:BK67"/>
    <mergeCell ref="BM67:BO67"/>
    <mergeCell ref="BT67:BU67"/>
    <mergeCell ref="BW67:BY67"/>
    <mergeCell ref="CD67:CE67"/>
    <mergeCell ref="CG67:CI67"/>
    <mergeCell ref="CN67:CO67"/>
    <mergeCell ref="CQ67:CS67"/>
    <mergeCell ref="CX67:CY67"/>
    <mergeCell ref="DA67:DC67"/>
    <mergeCell ref="DH67:DI67"/>
    <mergeCell ref="DK67:DM67"/>
    <mergeCell ref="DR67:DS67"/>
    <mergeCell ref="DU67:DW67"/>
    <mergeCell ref="EB67:EC67"/>
    <mergeCell ref="EE67:EG67"/>
    <mergeCell ref="EL67:EM67"/>
    <mergeCell ref="EO67:EQ67"/>
    <mergeCell ref="EV67:EW67"/>
    <mergeCell ref="EY67:FA67"/>
    <mergeCell ref="B68:C68"/>
    <mergeCell ref="E68:G68"/>
    <mergeCell ref="L68:M68"/>
    <mergeCell ref="O68:Q68"/>
    <mergeCell ref="V68:W68"/>
    <mergeCell ref="Y68:AA68"/>
    <mergeCell ref="AF68:AG68"/>
    <mergeCell ref="AI68:AK68"/>
    <mergeCell ref="AP68:AQ68"/>
    <mergeCell ref="AS68:AU68"/>
    <mergeCell ref="AZ68:BA68"/>
    <mergeCell ref="BC68:BE68"/>
    <mergeCell ref="BJ68:BK68"/>
    <mergeCell ref="BM68:BO68"/>
    <mergeCell ref="BT68:BU68"/>
    <mergeCell ref="BW68:BY68"/>
    <mergeCell ref="CD68:CE68"/>
    <mergeCell ref="CG68:CI68"/>
    <mergeCell ref="CN68:CO68"/>
    <mergeCell ref="CQ68:CS68"/>
    <mergeCell ref="CX68:CY68"/>
    <mergeCell ref="DA68:DC68"/>
    <mergeCell ref="DH68:DI68"/>
    <mergeCell ref="DK68:DM68"/>
    <mergeCell ref="DR68:DS68"/>
    <mergeCell ref="DU68:DW68"/>
    <mergeCell ref="EB68:EC68"/>
    <mergeCell ref="EE68:EG68"/>
    <mergeCell ref="EL68:EM68"/>
    <mergeCell ref="EO68:EQ68"/>
    <mergeCell ref="EV68:EW68"/>
    <mergeCell ref="EY68:FA68"/>
    <mergeCell ref="B69:C69"/>
    <mergeCell ref="E69:G69"/>
    <mergeCell ref="L69:M69"/>
    <mergeCell ref="O69:Q69"/>
    <mergeCell ref="V69:W69"/>
    <mergeCell ref="Y69:AA69"/>
    <mergeCell ref="AF69:AG69"/>
    <mergeCell ref="AI69:AK69"/>
    <mergeCell ref="AP69:AQ69"/>
    <mergeCell ref="AS69:AU69"/>
    <mergeCell ref="AZ69:BA69"/>
    <mergeCell ref="BC69:BE69"/>
    <mergeCell ref="BJ69:BK69"/>
    <mergeCell ref="BM69:BO69"/>
    <mergeCell ref="BT69:BU69"/>
    <mergeCell ref="BW69:BY69"/>
    <mergeCell ref="CD69:CE69"/>
    <mergeCell ref="CG69:CI69"/>
    <mergeCell ref="CN69:CO69"/>
    <mergeCell ref="CQ69:CS69"/>
    <mergeCell ref="CX69:CY69"/>
    <mergeCell ref="DA69:DC69"/>
    <mergeCell ref="DH69:DI69"/>
    <mergeCell ref="DK69:DM69"/>
    <mergeCell ref="DR69:DS69"/>
    <mergeCell ref="DU69:DW69"/>
    <mergeCell ref="EB69:EC69"/>
    <mergeCell ref="EE69:EG69"/>
    <mergeCell ref="EL69:EM69"/>
    <mergeCell ref="EO69:EQ69"/>
    <mergeCell ref="EV69:EW69"/>
    <mergeCell ref="EY69:FA69"/>
    <mergeCell ref="B70:C70"/>
    <mergeCell ref="E70:G70"/>
    <mergeCell ref="L70:M70"/>
    <mergeCell ref="O70:Q70"/>
    <mergeCell ref="V70:W70"/>
    <mergeCell ref="Y70:AA70"/>
    <mergeCell ref="AF70:AG70"/>
    <mergeCell ref="AI70:AK70"/>
    <mergeCell ref="AP70:AQ70"/>
    <mergeCell ref="AS70:AU70"/>
    <mergeCell ref="AZ70:BA70"/>
    <mergeCell ref="BC70:BE70"/>
    <mergeCell ref="BJ70:BK70"/>
    <mergeCell ref="BM70:BO70"/>
    <mergeCell ref="BT70:BU70"/>
    <mergeCell ref="BW70:BY70"/>
    <mergeCell ref="CD70:CE70"/>
    <mergeCell ref="CG70:CI70"/>
    <mergeCell ref="CN70:CO70"/>
    <mergeCell ref="CQ70:CS70"/>
    <mergeCell ref="CX70:CY70"/>
    <mergeCell ref="DA70:DC70"/>
    <mergeCell ref="DH70:DI70"/>
    <mergeCell ref="DK70:DM70"/>
    <mergeCell ref="DR70:DS70"/>
    <mergeCell ref="DU70:DW70"/>
    <mergeCell ref="EB70:EC70"/>
    <mergeCell ref="EE70:EG70"/>
    <mergeCell ref="EL70:EM70"/>
    <mergeCell ref="EO70:EQ70"/>
    <mergeCell ref="EV70:EW70"/>
    <mergeCell ref="EY70:FA70"/>
    <mergeCell ref="B71:C71"/>
    <mergeCell ref="E71:G71"/>
    <mergeCell ref="L71:M71"/>
    <mergeCell ref="O71:Q71"/>
    <mergeCell ref="V71:W71"/>
    <mergeCell ref="Y71:AA71"/>
    <mergeCell ref="AF71:AG71"/>
    <mergeCell ref="AI71:AK71"/>
    <mergeCell ref="AP71:AQ71"/>
    <mergeCell ref="AS71:AU71"/>
    <mergeCell ref="AZ71:BA71"/>
    <mergeCell ref="BC71:BE71"/>
    <mergeCell ref="BJ71:BK71"/>
    <mergeCell ref="BM71:BO71"/>
    <mergeCell ref="BT71:BU71"/>
    <mergeCell ref="BW71:BY71"/>
    <mergeCell ref="CD71:CE71"/>
    <mergeCell ref="CG71:CI71"/>
    <mergeCell ref="CN71:CO71"/>
    <mergeCell ref="CQ71:CS71"/>
    <mergeCell ref="CX71:CY71"/>
    <mergeCell ref="DA71:DC71"/>
    <mergeCell ref="DH71:DI71"/>
    <mergeCell ref="DK71:DM71"/>
    <mergeCell ref="DR71:DS71"/>
    <mergeCell ref="DU71:DW71"/>
    <mergeCell ref="EB71:EC71"/>
    <mergeCell ref="EE71:EG71"/>
    <mergeCell ref="EL71:EM71"/>
    <mergeCell ref="EO71:EQ71"/>
    <mergeCell ref="EV71:EW71"/>
    <mergeCell ref="EY71:FA71"/>
    <mergeCell ref="B72:C72"/>
    <mergeCell ref="E72:G72"/>
    <mergeCell ref="L72:M72"/>
    <mergeCell ref="O72:Q72"/>
    <mergeCell ref="V72:W72"/>
    <mergeCell ref="Y72:AA72"/>
    <mergeCell ref="AF72:AG72"/>
    <mergeCell ref="AI72:AK72"/>
    <mergeCell ref="AP72:AQ72"/>
    <mergeCell ref="AS72:AU72"/>
    <mergeCell ref="AZ72:BA72"/>
    <mergeCell ref="BC72:BE72"/>
    <mergeCell ref="BJ72:BK72"/>
    <mergeCell ref="BM72:BO72"/>
    <mergeCell ref="BT72:BU72"/>
    <mergeCell ref="BW72:BY72"/>
    <mergeCell ref="CD72:CE72"/>
    <mergeCell ref="CG72:CI72"/>
    <mergeCell ref="CN72:CO72"/>
    <mergeCell ref="CQ72:CS72"/>
    <mergeCell ref="CX72:CY72"/>
    <mergeCell ref="DA72:DC72"/>
    <mergeCell ref="DH72:DI72"/>
    <mergeCell ref="DK72:DM72"/>
    <mergeCell ref="DR72:DS72"/>
    <mergeCell ref="DU72:DW72"/>
    <mergeCell ref="EB72:EC72"/>
    <mergeCell ref="EE72:EG72"/>
    <mergeCell ref="EL72:EM72"/>
    <mergeCell ref="EO72:EQ72"/>
    <mergeCell ref="EV72:EW72"/>
    <mergeCell ref="EY72:FA72"/>
    <mergeCell ref="B73:C73"/>
    <mergeCell ref="E73:G73"/>
    <mergeCell ref="L73:M73"/>
    <mergeCell ref="O73:Q73"/>
    <mergeCell ref="V73:W73"/>
    <mergeCell ref="Y73:AA73"/>
    <mergeCell ref="AF73:AG73"/>
    <mergeCell ref="AI73:AK73"/>
    <mergeCell ref="AP73:AQ73"/>
    <mergeCell ref="AS73:AU73"/>
    <mergeCell ref="AZ73:BA73"/>
    <mergeCell ref="BC73:BE73"/>
    <mergeCell ref="BJ73:BK73"/>
    <mergeCell ref="BM73:BO73"/>
    <mergeCell ref="BT73:BU73"/>
    <mergeCell ref="BW73:BY73"/>
    <mergeCell ref="CD73:CE73"/>
    <mergeCell ref="CG73:CI73"/>
    <mergeCell ref="CN73:CO73"/>
    <mergeCell ref="CQ73:CS73"/>
    <mergeCell ref="CX73:CY73"/>
    <mergeCell ref="DA73:DC73"/>
    <mergeCell ref="DH73:DI73"/>
    <mergeCell ref="DK73:DM73"/>
    <mergeCell ref="DR73:DS73"/>
    <mergeCell ref="DU73:DW73"/>
    <mergeCell ref="EB73:EC73"/>
    <mergeCell ref="EE73:EG73"/>
    <mergeCell ref="EL73:EM73"/>
    <mergeCell ref="EO73:EQ73"/>
    <mergeCell ref="EV73:EW73"/>
    <mergeCell ref="EY73:FA73"/>
    <mergeCell ref="B74:C74"/>
    <mergeCell ref="E74:G74"/>
    <mergeCell ref="L74:M74"/>
    <mergeCell ref="O74:Q74"/>
    <mergeCell ref="V74:W74"/>
    <mergeCell ref="Y74:AA74"/>
    <mergeCell ref="AF74:AG74"/>
    <mergeCell ref="AI74:AK74"/>
    <mergeCell ref="AP74:AQ74"/>
    <mergeCell ref="AS74:AU74"/>
    <mergeCell ref="AZ74:BA74"/>
    <mergeCell ref="BC74:BE74"/>
    <mergeCell ref="BJ74:BK74"/>
    <mergeCell ref="BM74:BO74"/>
    <mergeCell ref="BT74:BU74"/>
    <mergeCell ref="BW74:BY74"/>
    <mergeCell ref="CD74:CE74"/>
    <mergeCell ref="CG74:CI74"/>
    <mergeCell ref="CN74:CO74"/>
    <mergeCell ref="CQ74:CS74"/>
    <mergeCell ref="CX74:CY74"/>
    <mergeCell ref="DA74:DC74"/>
    <mergeCell ref="DH74:DI74"/>
    <mergeCell ref="DK74:DM74"/>
    <mergeCell ref="DR74:DS74"/>
    <mergeCell ref="DU74:DW74"/>
    <mergeCell ref="EB74:EC74"/>
    <mergeCell ref="EE74:EG74"/>
    <mergeCell ref="EL74:EM74"/>
    <mergeCell ref="EO74:EQ74"/>
    <mergeCell ref="EV74:EW74"/>
    <mergeCell ref="EY74:FA74"/>
    <mergeCell ref="B75:C75"/>
    <mergeCell ref="E75:G75"/>
    <mergeCell ref="L75:M75"/>
    <mergeCell ref="O75:Q75"/>
    <mergeCell ref="V75:W75"/>
    <mergeCell ref="Y75:AA75"/>
    <mergeCell ref="AF75:AG75"/>
    <mergeCell ref="AI75:AK75"/>
    <mergeCell ref="AP75:AQ75"/>
    <mergeCell ref="AS75:AU75"/>
    <mergeCell ref="AZ75:BA75"/>
    <mergeCell ref="BC75:BE75"/>
    <mergeCell ref="BJ75:BK75"/>
    <mergeCell ref="BM75:BO75"/>
    <mergeCell ref="BT75:BU75"/>
    <mergeCell ref="BW75:BY75"/>
    <mergeCell ref="CD75:CE75"/>
    <mergeCell ref="CG75:CI75"/>
    <mergeCell ref="CN75:CO75"/>
    <mergeCell ref="CQ75:CS75"/>
    <mergeCell ref="CX75:CY75"/>
    <mergeCell ref="DA75:DC75"/>
    <mergeCell ref="DH75:DI75"/>
    <mergeCell ref="DK75:DM75"/>
    <mergeCell ref="DR75:DS75"/>
    <mergeCell ref="DU75:DW75"/>
    <mergeCell ref="EB75:EC75"/>
    <mergeCell ref="EE75:EG75"/>
    <mergeCell ref="EL75:EM75"/>
    <mergeCell ref="EO75:EQ75"/>
    <mergeCell ref="EV75:EW75"/>
    <mergeCell ref="EY75:FA75"/>
    <mergeCell ref="B76:C76"/>
    <mergeCell ref="E76:G76"/>
    <mergeCell ref="L76:M76"/>
    <mergeCell ref="O76:Q76"/>
    <mergeCell ref="V76:W76"/>
    <mergeCell ref="Y76:AA76"/>
    <mergeCell ref="AF76:AG76"/>
    <mergeCell ref="AI76:AK76"/>
    <mergeCell ref="AP76:AQ76"/>
    <mergeCell ref="AS76:AU76"/>
    <mergeCell ref="AZ76:BA76"/>
    <mergeCell ref="BC76:BE76"/>
    <mergeCell ref="BJ76:BK76"/>
    <mergeCell ref="BM76:BO76"/>
    <mergeCell ref="BT76:BU76"/>
    <mergeCell ref="BW76:BY76"/>
    <mergeCell ref="CD76:CE76"/>
    <mergeCell ref="CG76:CI76"/>
    <mergeCell ref="CN76:CO76"/>
    <mergeCell ref="CQ76:CS76"/>
    <mergeCell ref="CX76:CY76"/>
    <mergeCell ref="DA76:DC76"/>
    <mergeCell ref="DH76:DI76"/>
    <mergeCell ref="DK76:DM76"/>
    <mergeCell ref="DR76:DS76"/>
    <mergeCell ref="DU76:DW76"/>
    <mergeCell ref="EB76:EC76"/>
    <mergeCell ref="EE76:EG76"/>
    <mergeCell ref="EL76:EM76"/>
    <mergeCell ref="EO76:EQ76"/>
    <mergeCell ref="EV76:EW76"/>
    <mergeCell ref="EY76:FA76"/>
    <mergeCell ref="B77:C77"/>
    <mergeCell ref="E77:G77"/>
    <mergeCell ref="L77:M77"/>
    <mergeCell ref="O77:Q77"/>
    <mergeCell ref="V77:W77"/>
    <mergeCell ref="Y77:AA77"/>
    <mergeCell ref="AF77:AG77"/>
    <mergeCell ref="AI77:AK77"/>
    <mergeCell ref="AP77:AQ77"/>
    <mergeCell ref="AS77:AU77"/>
    <mergeCell ref="AZ77:BA77"/>
    <mergeCell ref="BC77:BE77"/>
    <mergeCell ref="BJ77:BK77"/>
    <mergeCell ref="BM77:BO77"/>
    <mergeCell ref="BT77:BU77"/>
    <mergeCell ref="BW77:BY77"/>
    <mergeCell ref="CD77:CE77"/>
    <mergeCell ref="CG77:CI77"/>
    <mergeCell ref="CN77:CO77"/>
    <mergeCell ref="CQ77:CS77"/>
    <mergeCell ref="CX77:CY77"/>
    <mergeCell ref="DA77:DC77"/>
    <mergeCell ref="DH77:DI77"/>
    <mergeCell ref="DK77:DM77"/>
    <mergeCell ref="DR77:DS77"/>
    <mergeCell ref="DU77:DW77"/>
    <mergeCell ref="EB77:EC77"/>
    <mergeCell ref="EE77:EG77"/>
    <mergeCell ref="EL77:EM77"/>
    <mergeCell ref="EO77:EQ77"/>
    <mergeCell ref="EV77:EW77"/>
    <mergeCell ref="EY77:FA77"/>
    <mergeCell ref="B78:C78"/>
    <mergeCell ref="E78:G78"/>
    <mergeCell ref="L78:M78"/>
    <mergeCell ref="O78:Q78"/>
    <mergeCell ref="V78:W78"/>
    <mergeCell ref="Y78:AA78"/>
    <mergeCell ref="AF78:AG78"/>
    <mergeCell ref="AI78:AK78"/>
    <mergeCell ref="AP78:AQ78"/>
    <mergeCell ref="AS78:AU78"/>
    <mergeCell ref="AZ78:BA78"/>
    <mergeCell ref="BC78:BE78"/>
    <mergeCell ref="BJ78:BK78"/>
    <mergeCell ref="BM78:BO78"/>
    <mergeCell ref="BT78:BU78"/>
    <mergeCell ref="BW78:BY78"/>
    <mergeCell ref="CD78:CE78"/>
    <mergeCell ref="CG78:CI78"/>
    <mergeCell ref="CN78:CO78"/>
    <mergeCell ref="CQ78:CS78"/>
    <mergeCell ref="CX78:CY78"/>
    <mergeCell ref="DA78:DC78"/>
    <mergeCell ref="DH78:DI78"/>
    <mergeCell ref="DK78:DM78"/>
    <mergeCell ref="DR78:DS78"/>
    <mergeCell ref="DU78:DW78"/>
    <mergeCell ref="EB78:EC78"/>
    <mergeCell ref="EE78:EG78"/>
    <mergeCell ref="EL78:EM78"/>
    <mergeCell ref="EO78:EQ78"/>
    <mergeCell ref="EV78:EW78"/>
    <mergeCell ref="EY78:FA78"/>
    <mergeCell ref="B79:C79"/>
    <mergeCell ref="E79:G79"/>
    <mergeCell ref="L79:M79"/>
    <mergeCell ref="O79:Q79"/>
    <mergeCell ref="V79:W79"/>
    <mergeCell ref="Y79:AA79"/>
    <mergeCell ref="AF79:AG79"/>
    <mergeCell ref="AI79:AK79"/>
    <mergeCell ref="AP79:AQ79"/>
    <mergeCell ref="AS79:AU79"/>
    <mergeCell ref="AZ79:BA79"/>
    <mergeCell ref="BC79:BE79"/>
    <mergeCell ref="BJ79:BK79"/>
    <mergeCell ref="BM79:BO79"/>
    <mergeCell ref="BT79:BU79"/>
    <mergeCell ref="BW79:BY79"/>
    <mergeCell ref="CD79:CE79"/>
    <mergeCell ref="CG79:CI79"/>
    <mergeCell ref="CN79:CO79"/>
    <mergeCell ref="CQ79:CS79"/>
    <mergeCell ref="CX79:CY79"/>
    <mergeCell ref="DA79:DC79"/>
    <mergeCell ref="DH79:DI79"/>
    <mergeCell ref="DK79:DM79"/>
    <mergeCell ref="DR79:DS79"/>
    <mergeCell ref="DU79:DW79"/>
    <mergeCell ref="EB79:EC79"/>
    <mergeCell ref="EE79:EG79"/>
    <mergeCell ref="EL79:EM79"/>
    <mergeCell ref="EO79:EQ79"/>
    <mergeCell ref="EV79:EW79"/>
    <mergeCell ref="EY79:FA79"/>
    <mergeCell ref="B80:C80"/>
    <mergeCell ref="E80:G80"/>
    <mergeCell ref="L80:M80"/>
    <mergeCell ref="O80:Q80"/>
    <mergeCell ref="V80:W80"/>
    <mergeCell ref="Y80:AA80"/>
    <mergeCell ref="AF80:AG80"/>
    <mergeCell ref="AI80:AK80"/>
    <mergeCell ref="AP80:AQ80"/>
    <mergeCell ref="AS80:AU80"/>
    <mergeCell ref="AZ80:BA80"/>
    <mergeCell ref="BC80:BE80"/>
    <mergeCell ref="BJ80:BK80"/>
    <mergeCell ref="BM80:BO80"/>
    <mergeCell ref="BT80:BU80"/>
    <mergeCell ref="BW80:BY80"/>
    <mergeCell ref="CD80:CE80"/>
    <mergeCell ref="CG80:CI80"/>
    <mergeCell ref="CN80:CO80"/>
    <mergeCell ref="CQ80:CS80"/>
    <mergeCell ref="CX80:CY80"/>
    <mergeCell ref="DA80:DC80"/>
    <mergeCell ref="DH80:DI80"/>
    <mergeCell ref="DK80:DM80"/>
    <mergeCell ref="DR80:DS80"/>
    <mergeCell ref="DU80:DW80"/>
    <mergeCell ref="EB80:EC80"/>
    <mergeCell ref="EE80:EG80"/>
    <mergeCell ref="EL80:EM80"/>
    <mergeCell ref="EO80:EQ80"/>
    <mergeCell ref="EV80:EW80"/>
    <mergeCell ref="EY80:FA80"/>
    <mergeCell ref="B81:C81"/>
    <mergeCell ref="E81:G81"/>
    <mergeCell ref="L81:M81"/>
    <mergeCell ref="O81:Q81"/>
    <mergeCell ref="V81:W81"/>
    <mergeCell ref="Y81:AA81"/>
    <mergeCell ref="AF81:AG81"/>
    <mergeCell ref="AI81:AK81"/>
    <mergeCell ref="AP81:AQ81"/>
    <mergeCell ref="AS81:AU81"/>
    <mergeCell ref="AZ81:BA81"/>
    <mergeCell ref="BC81:BE81"/>
    <mergeCell ref="BJ81:BK81"/>
    <mergeCell ref="BM81:BO81"/>
    <mergeCell ref="BT81:BU81"/>
    <mergeCell ref="BW81:BY81"/>
    <mergeCell ref="CD81:CE81"/>
    <mergeCell ref="CG81:CI81"/>
    <mergeCell ref="CN81:CO81"/>
    <mergeCell ref="CQ81:CS81"/>
    <mergeCell ref="CX81:CY81"/>
    <mergeCell ref="DA81:DC81"/>
    <mergeCell ref="DH81:DI81"/>
    <mergeCell ref="DK81:DM81"/>
    <mergeCell ref="DR81:DS81"/>
    <mergeCell ref="DU81:DW81"/>
    <mergeCell ref="EB81:EC81"/>
    <mergeCell ref="EE81:EG81"/>
    <mergeCell ref="EL81:EM81"/>
    <mergeCell ref="EO81:EQ81"/>
    <mergeCell ref="EV81:EW81"/>
    <mergeCell ref="EY81:FA81"/>
    <mergeCell ref="B82:C82"/>
    <mergeCell ref="E82:G82"/>
    <mergeCell ref="L82:M82"/>
    <mergeCell ref="O82:Q82"/>
    <mergeCell ref="V82:W82"/>
    <mergeCell ref="Y82:AA82"/>
    <mergeCell ref="AF82:AG82"/>
    <mergeCell ref="AI82:AK82"/>
    <mergeCell ref="AP82:AQ82"/>
    <mergeCell ref="AS82:AU82"/>
    <mergeCell ref="AZ82:BA82"/>
    <mergeCell ref="BC82:BE82"/>
    <mergeCell ref="BJ82:BK82"/>
    <mergeCell ref="BM82:BO82"/>
    <mergeCell ref="BT82:BU82"/>
    <mergeCell ref="BW82:BY82"/>
    <mergeCell ref="CD82:CE82"/>
    <mergeCell ref="CG82:CI82"/>
    <mergeCell ref="CN82:CO82"/>
    <mergeCell ref="CQ82:CS82"/>
    <mergeCell ref="CX82:CY82"/>
    <mergeCell ref="DA82:DC82"/>
    <mergeCell ref="DH82:DI82"/>
    <mergeCell ref="DK82:DM82"/>
    <mergeCell ref="DR82:DS82"/>
    <mergeCell ref="DU82:DW82"/>
    <mergeCell ref="EB82:EC82"/>
    <mergeCell ref="EE82:EG82"/>
    <mergeCell ref="EL82:EM82"/>
    <mergeCell ref="EO82:EQ82"/>
    <mergeCell ref="EV82:EW82"/>
    <mergeCell ref="EY82:FA82"/>
    <mergeCell ref="B83:C83"/>
    <mergeCell ref="E83:G83"/>
    <mergeCell ref="L83:M83"/>
    <mergeCell ref="O83:Q83"/>
    <mergeCell ref="V83:W83"/>
    <mergeCell ref="Y83:AA83"/>
    <mergeCell ref="AF83:AG83"/>
    <mergeCell ref="AI83:AK83"/>
    <mergeCell ref="AP83:AQ83"/>
    <mergeCell ref="AS83:AU83"/>
    <mergeCell ref="AZ83:BA83"/>
    <mergeCell ref="BC83:BE83"/>
    <mergeCell ref="BJ83:BK83"/>
    <mergeCell ref="BM83:BO83"/>
    <mergeCell ref="BT83:BU83"/>
    <mergeCell ref="BW83:BY83"/>
    <mergeCell ref="CD83:CE83"/>
    <mergeCell ref="CG83:CI83"/>
    <mergeCell ref="CN83:CO83"/>
    <mergeCell ref="CQ83:CS83"/>
    <mergeCell ref="CX83:CY83"/>
    <mergeCell ref="DA83:DC83"/>
    <mergeCell ref="DH83:DI83"/>
    <mergeCell ref="DK83:DM83"/>
    <mergeCell ref="DR83:DS83"/>
    <mergeCell ref="DU83:DW83"/>
    <mergeCell ref="EB83:EC83"/>
    <mergeCell ref="EE83:EG83"/>
    <mergeCell ref="EL83:EM83"/>
    <mergeCell ref="EO83:EQ83"/>
    <mergeCell ref="EV83:EW83"/>
    <mergeCell ref="EY83:FA83"/>
    <mergeCell ref="B84:C84"/>
    <mergeCell ref="E84:G84"/>
    <mergeCell ref="L84:M84"/>
    <mergeCell ref="O84:Q84"/>
    <mergeCell ref="V84:W84"/>
    <mergeCell ref="Y84:AA84"/>
    <mergeCell ref="AF84:AG84"/>
    <mergeCell ref="AI84:AK84"/>
    <mergeCell ref="AP84:AQ84"/>
    <mergeCell ref="AS84:AU84"/>
    <mergeCell ref="AZ84:BA84"/>
    <mergeCell ref="BC84:BE84"/>
    <mergeCell ref="BJ84:BK84"/>
    <mergeCell ref="BM84:BO84"/>
    <mergeCell ref="BT84:BU84"/>
    <mergeCell ref="BW84:BY84"/>
    <mergeCell ref="CD84:CE84"/>
    <mergeCell ref="CG84:CI84"/>
    <mergeCell ref="CN84:CO84"/>
    <mergeCell ref="CQ84:CS84"/>
    <mergeCell ref="CX84:CY84"/>
    <mergeCell ref="DA84:DC84"/>
    <mergeCell ref="DH84:DI84"/>
    <mergeCell ref="DK84:DM84"/>
    <mergeCell ref="DR84:DS84"/>
    <mergeCell ref="DU84:DW84"/>
    <mergeCell ref="EB84:EC84"/>
    <mergeCell ref="EE84:EG84"/>
    <mergeCell ref="EL84:EM84"/>
    <mergeCell ref="EO84:EQ84"/>
    <mergeCell ref="EV84:EW84"/>
    <mergeCell ref="EY84:FA84"/>
    <mergeCell ref="B85:C85"/>
    <mergeCell ref="E85:G85"/>
    <mergeCell ref="L85:M85"/>
    <mergeCell ref="O85:Q85"/>
    <mergeCell ref="V85:W85"/>
    <mergeCell ref="Y85:AA85"/>
    <mergeCell ref="AF85:AG85"/>
    <mergeCell ref="AI85:AK85"/>
    <mergeCell ref="AP85:AQ85"/>
    <mergeCell ref="AS85:AU85"/>
    <mergeCell ref="AZ85:BA85"/>
    <mergeCell ref="BC85:BE85"/>
    <mergeCell ref="BJ85:BK85"/>
    <mergeCell ref="BM85:BO85"/>
    <mergeCell ref="BT85:BU85"/>
    <mergeCell ref="BW85:BY85"/>
    <mergeCell ref="CD85:CE85"/>
    <mergeCell ref="CG85:CI85"/>
    <mergeCell ref="CN85:CO85"/>
    <mergeCell ref="CQ85:CS85"/>
    <mergeCell ref="CX85:CY85"/>
    <mergeCell ref="DA85:DC85"/>
    <mergeCell ref="DH85:DI85"/>
    <mergeCell ref="DK85:DM85"/>
    <mergeCell ref="DR85:DS85"/>
    <mergeCell ref="DU85:DW85"/>
    <mergeCell ref="EB85:EC85"/>
    <mergeCell ref="EE85:EG85"/>
    <mergeCell ref="EL85:EM85"/>
    <mergeCell ref="EO85:EQ85"/>
    <mergeCell ref="EV85:EW85"/>
    <mergeCell ref="EY85:FA85"/>
    <mergeCell ref="B86:C86"/>
    <mergeCell ref="E86:G86"/>
    <mergeCell ref="L86:M86"/>
    <mergeCell ref="O86:Q86"/>
    <mergeCell ref="V86:W86"/>
    <mergeCell ref="Y86:AA86"/>
    <mergeCell ref="AF86:AG86"/>
    <mergeCell ref="AI86:AK86"/>
    <mergeCell ref="AP86:AQ86"/>
    <mergeCell ref="AS86:AU86"/>
    <mergeCell ref="AZ86:BA86"/>
    <mergeCell ref="BC86:BE86"/>
    <mergeCell ref="BJ86:BK86"/>
    <mergeCell ref="BM86:BO86"/>
    <mergeCell ref="BT86:BU86"/>
    <mergeCell ref="BW86:BY86"/>
    <mergeCell ref="CD86:CE86"/>
    <mergeCell ref="CG86:CI86"/>
    <mergeCell ref="CN86:CO86"/>
    <mergeCell ref="CQ86:CS86"/>
    <mergeCell ref="CX86:CY86"/>
    <mergeCell ref="DA86:DC86"/>
    <mergeCell ref="DH86:DI86"/>
    <mergeCell ref="DK86:DM86"/>
    <mergeCell ref="DR86:DS86"/>
    <mergeCell ref="DU86:DW86"/>
    <mergeCell ref="EB86:EC86"/>
    <mergeCell ref="EE86:EG86"/>
    <mergeCell ref="EL86:EM86"/>
    <mergeCell ref="EO86:EQ86"/>
    <mergeCell ref="EV86:EW86"/>
    <mergeCell ref="EY86:FA86"/>
    <mergeCell ref="B87:C87"/>
    <mergeCell ref="E87:G87"/>
    <mergeCell ref="L87:M87"/>
    <mergeCell ref="O87:Q87"/>
    <mergeCell ref="V87:W87"/>
    <mergeCell ref="Y87:AA87"/>
    <mergeCell ref="AF87:AG87"/>
    <mergeCell ref="AI87:AK87"/>
    <mergeCell ref="AP87:AQ87"/>
    <mergeCell ref="AS87:AU87"/>
    <mergeCell ref="AZ87:BA87"/>
    <mergeCell ref="BC87:BE87"/>
    <mergeCell ref="BJ87:BK87"/>
    <mergeCell ref="BM87:BO87"/>
    <mergeCell ref="BT87:BU87"/>
    <mergeCell ref="BW87:BY87"/>
    <mergeCell ref="CD87:CE87"/>
    <mergeCell ref="CG87:CI87"/>
    <mergeCell ref="CN87:CO87"/>
    <mergeCell ref="CQ87:CS87"/>
    <mergeCell ref="CX87:CY87"/>
    <mergeCell ref="DA87:DC87"/>
    <mergeCell ref="DH87:DI87"/>
    <mergeCell ref="DK87:DM87"/>
    <mergeCell ref="DR87:DS87"/>
    <mergeCell ref="DU87:DW87"/>
    <mergeCell ref="EB87:EC87"/>
    <mergeCell ref="EE87:EG87"/>
    <mergeCell ref="EL87:EM87"/>
    <mergeCell ref="EO87:EQ87"/>
    <mergeCell ref="EV87:EW87"/>
    <mergeCell ref="EY87:FA87"/>
    <mergeCell ref="B88:C88"/>
    <mergeCell ref="E88:G88"/>
    <mergeCell ref="L88:M88"/>
    <mergeCell ref="O88:Q88"/>
    <mergeCell ref="V88:W88"/>
    <mergeCell ref="Y88:AA88"/>
    <mergeCell ref="AF88:AG88"/>
    <mergeCell ref="AI88:AK88"/>
    <mergeCell ref="AP88:AQ88"/>
    <mergeCell ref="AS88:AU88"/>
    <mergeCell ref="AZ88:BA88"/>
    <mergeCell ref="BC88:BE88"/>
    <mergeCell ref="BJ88:BK88"/>
    <mergeCell ref="BM88:BO88"/>
    <mergeCell ref="BT88:BU88"/>
    <mergeCell ref="BW88:BY88"/>
    <mergeCell ref="CD88:CE88"/>
    <mergeCell ref="CG88:CI88"/>
    <mergeCell ref="CN88:CO88"/>
    <mergeCell ref="CQ88:CS88"/>
    <mergeCell ref="CX88:CY88"/>
    <mergeCell ref="DA88:DC88"/>
    <mergeCell ref="DH88:DI88"/>
    <mergeCell ref="DK88:DM88"/>
    <mergeCell ref="DR88:DS88"/>
    <mergeCell ref="DU88:DW88"/>
    <mergeCell ref="EB88:EC88"/>
    <mergeCell ref="EE88:EG88"/>
    <mergeCell ref="EL88:EM88"/>
    <mergeCell ref="EO88:EQ88"/>
    <mergeCell ref="EV88:EW88"/>
    <mergeCell ref="EY88:FA88"/>
    <mergeCell ref="B89:C89"/>
    <mergeCell ref="E89:G89"/>
    <mergeCell ref="L89:M89"/>
    <mergeCell ref="O89:Q89"/>
    <mergeCell ref="V89:W89"/>
    <mergeCell ref="Y89:AA89"/>
    <mergeCell ref="AF89:AG89"/>
    <mergeCell ref="AI89:AK89"/>
    <mergeCell ref="AP89:AQ89"/>
    <mergeCell ref="AS89:AU89"/>
    <mergeCell ref="AZ89:BA89"/>
    <mergeCell ref="BC89:BE89"/>
    <mergeCell ref="BJ89:BK89"/>
    <mergeCell ref="BM89:BO89"/>
    <mergeCell ref="BT89:BU89"/>
    <mergeCell ref="BW89:BY89"/>
    <mergeCell ref="CD89:CE89"/>
    <mergeCell ref="CG89:CI89"/>
    <mergeCell ref="CN89:CO89"/>
    <mergeCell ref="CQ89:CS89"/>
    <mergeCell ref="CX89:CY89"/>
    <mergeCell ref="DA89:DC89"/>
    <mergeCell ref="DH89:DI89"/>
    <mergeCell ref="DK89:DM89"/>
    <mergeCell ref="DR89:DS89"/>
    <mergeCell ref="DU89:DW89"/>
    <mergeCell ref="EB89:EC89"/>
    <mergeCell ref="EE89:EG89"/>
    <mergeCell ref="EL89:EM89"/>
    <mergeCell ref="EO89:EQ89"/>
    <mergeCell ref="EV89:EW89"/>
    <mergeCell ref="EY89:FA89"/>
    <mergeCell ref="B90:C90"/>
    <mergeCell ref="E90:G90"/>
    <mergeCell ref="L90:M90"/>
    <mergeCell ref="O90:Q90"/>
    <mergeCell ref="V90:W90"/>
    <mergeCell ref="Y90:AA90"/>
    <mergeCell ref="AF90:AG90"/>
    <mergeCell ref="AI90:AK90"/>
    <mergeCell ref="AP90:AQ90"/>
    <mergeCell ref="AS90:AU90"/>
    <mergeCell ref="AZ90:BA90"/>
    <mergeCell ref="BC90:BE90"/>
    <mergeCell ref="BJ90:BK90"/>
    <mergeCell ref="BM90:BO90"/>
    <mergeCell ref="BT90:BU90"/>
    <mergeCell ref="BW90:BY90"/>
    <mergeCell ref="CD90:CE90"/>
    <mergeCell ref="CG90:CI90"/>
    <mergeCell ref="CN90:CO90"/>
    <mergeCell ref="CQ90:CS90"/>
    <mergeCell ref="CX90:CY90"/>
    <mergeCell ref="DA90:DC90"/>
    <mergeCell ref="DH90:DI90"/>
    <mergeCell ref="DK90:DM90"/>
    <mergeCell ref="DR90:DS90"/>
    <mergeCell ref="DU90:DW90"/>
    <mergeCell ref="EB90:EC90"/>
    <mergeCell ref="EE90:EG90"/>
    <mergeCell ref="EL90:EM90"/>
    <mergeCell ref="EO90:EQ90"/>
    <mergeCell ref="EV90:EW90"/>
    <mergeCell ref="EY90:FA90"/>
    <mergeCell ref="B91:C91"/>
    <mergeCell ref="E91:G91"/>
    <mergeCell ref="L91:M91"/>
    <mergeCell ref="O91:Q91"/>
    <mergeCell ref="V91:W91"/>
    <mergeCell ref="Y91:AA91"/>
    <mergeCell ref="AF91:AG91"/>
    <mergeCell ref="AI91:AK91"/>
    <mergeCell ref="AP91:AQ91"/>
    <mergeCell ref="AS91:AU91"/>
    <mergeCell ref="AZ91:BA91"/>
    <mergeCell ref="BC91:BE91"/>
    <mergeCell ref="BJ91:BK91"/>
    <mergeCell ref="BM91:BO91"/>
    <mergeCell ref="BT91:BU91"/>
    <mergeCell ref="BW91:BY91"/>
    <mergeCell ref="CD91:CE91"/>
    <mergeCell ref="CG91:CI91"/>
    <mergeCell ref="CN91:CO91"/>
    <mergeCell ref="CQ91:CS91"/>
    <mergeCell ref="CX91:CY91"/>
    <mergeCell ref="DA91:DC91"/>
    <mergeCell ref="DH91:DI91"/>
    <mergeCell ref="DK91:DM91"/>
    <mergeCell ref="DR91:DS91"/>
    <mergeCell ref="DU91:DW91"/>
    <mergeCell ref="EB91:EC91"/>
    <mergeCell ref="EE91:EG91"/>
    <mergeCell ref="EL91:EM91"/>
    <mergeCell ref="EO91:EQ91"/>
    <mergeCell ref="EV91:EW91"/>
    <mergeCell ref="EY91:FA91"/>
    <mergeCell ref="B92:C92"/>
    <mergeCell ref="E92:G92"/>
    <mergeCell ref="L92:M92"/>
    <mergeCell ref="O92:Q92"/>
    <mergeCell ref="V92:W92"/>
    <mergeCell ref="Y92:AA92"/>
    <mergeCell ref="AF92:AG92"/>
    <mergeCell ref="AI92:AK92"/>
    <mergeCell ref="AP92:AQ92"/>
    <mergeCell ref="AS92:AU92"/>
    <mergeCell ref="AZ92:BA92"/>
    <mergeCell ref="BC92:BE92"/>
    <mergeCell ref="BJ92:BK92"/>
    <mergeCell ref="BM92:BO92"/>
    <mergeCell ref="BT92:BU92"/>
    <mergeCell ref="BW92:BY92"/>
    <mergeCell ref="CD92:CE92"/>
    <mergeCell ref="CG92:CI92"/>
    <mergeCell ref="CN92:CO92"/>
    <mergeCell ref="CQ92:CS92"/>
    <mergeCell ref="CX92:CY92"/>
    <mergeCell ref="DA92:DC92"/>
    <mergeCell ref="DH92:DI92"/>
    <mergeCell ref="DK92:DM92"/>
    <mergeCell ref="DR92:DS92"/>
    <mergeCell ref="DU92:DW92"/>
    <mergeCell ref="EB92:EC92"/>
    <mergeCell ref="EE92:EG92"/>
    <mergeCell ref="EL92:EM92"/>
    <mergeCell ref="EO92:EQ92"/>
    <mergeCell ref="EV92:EW92"/>
    <mergeCell ref="EY92:FA92"/>
    <mergeCell ref="B93:C93"/>
    <mergeCell ref="E93:G93"/>
    <mergeCell ref="L93:M93"/>
    <mergeCell ref="O93:Q93"/>
    <mergeCell ref="V93:W93"/>
    <mergeCell ref="Y93:AA93"/>
    <mergeCell ref="AF93:AG93"/>
    <mergeCell ref="AI93:AK93"/>
    <mergeCell ref="AP93:AQ93"/>
    <mergeCell ref="AS93:AU93"/>
    <mergeCell ref="AZ93:BA93"/>
    <mergeCell ref="BC93:BE93"/>
    <mergeCell ref="BJ93:BK93"/>
    <mergeCell ref="BM93:BO93"/>
    <mergeCell ref="BT93:BU93"/>
    <mergeCell ref="BW93:BY93"/>
    <mergeCell ref="CD93:CE93"/>
    <mergeCell ref="CG93:CI93"/>
    <mergeCell ref="CN93:CO93"/>
    <mergeCell ref="CQ93:CS93"/>
    <mergeCell ref="CX93:CY93"/>
    <mergeCell ref="DA93:DC93"/>
    <mergeCell ref="DH93:DI93"/>
    <mergeCell ref="DK93:DM93"/>
    <mergeCell ref="DR93:DS93"/>
    <mergeCell ref="DU93:DW93"/>
    <mergeCell ref="EB93:EC93"/>
    <mergeCell ref="EE93:EG93"/>
    <mergeCell ref="EL93:EM93"/>
    <mergeCell ref="EO93:EQ93"/>
    <mergeCell ref="EV93:EW93"/>
    <mergeCell ref="EY93:FA93"/>
    <mergeCell ref="B94:C94"/>
    <mergeCell ref="E94:G94"/>
    <mergeCell ref="L94:M94"/>
    <mergeCell ref="O94:Q94"/>
    <mergeCell ref="V94:W94"/>
    <mergeCell ref="Y94:AA94"/>
    <mergeCell ref="AF94:AG94"/>
    <mergeCell ref="AI94:AK94"/>
    <mergeCell ref="AP94:AQ94"/>
    <mergeCell ref="AS94:AU94"/>
    <mergeCell ref="AZ94:BA94"/>
    <mergeCell ref="BC94:BE94"/>
    <mergeCell ref="BJ94:BK94"/>
    <mergeCell ref="BM94:BO94"/>
    <mergeCell ref="BT94:BU94"/>
    <mergeCell ref="BW94:BY94"/>
    <mergeCell ref="CD94:CE94"/>
    <mergeCell ref="CG94:CI94"/>
    <mergeCell ref="CN94:CO94"/>
    <mergeCell ref="CQ94:CS94"/>
    <mergeCell ref="CX94:CY94"/>
    <mergeCell ref="DA94:DC94"/>
    <mergeCell ref="DH94:DI94"/>
    <mergeCell ref="DK94:DM94"/>
    <mergeCell ref="DR94:DS94"/>
    <mergeCell ref="DU94:DW94"/>
    <mergeCell ref="EB94:EC94"/>
    <mergeCell ref="EE94:EG94"/>
    <mergeCell ref="EL94:EM94"/>
    <mergeCell ref="EO94:EQ94"/>
    <mergeCell ref="EV94:EW94"/>
    <mergeCell ref="EY94:FA94"/>
    <mergeCell ref="B95:C95"/>
    <mergeCell ref="E95:G95"/>
    <mergeCell ref="L95:M95"/>
    <mergeCell ref="O95:Q95"/>
    <mergeCell ref="V95:W95"/>
    <mergeCell ref="Y95:AA95"/>
    <mergeCell ref="AF95:AG95"/>
    <mergeCell ref="AI95:AK95"/>
    <mergeCell ref="AP95:AQ95"/>
    <mergeCell ref="AS95:AU95"/>
    <mergeCell ref="AZ95:BA95"/>
    <mergeCell ref="BC95:BE95"/>
    <mergeCell ref="BJ95:BK95"/>
    <mergeCell ref="BM95:BO95"/>
    <mergeCell ref="BT95:BU95"/>
    <mergeCell ref="BW95:BY95"/>
    <mergeCell ref="CD95:CE95"/>
    <mergeCell ref="CG95:CI95"/>
    <mergeCell ref="CN95:CO95"/>
    <mergeCell ref="CQ95:CS95"/>
    <mergeCell ref="CX95:CY95"/>
    <mergeCell ref="DA95:DC95"/>
    <mergeCell ref="DH95:DI95"/>
    <mergeCell ref="DK95:DM95"/>
    <mergeCell ref="DR95:DS95"/>
    <mergeCell ref="DU95:DW95"/>
    <mergeCell ref="EB95:EC95"/>
    <mergeCell ref="EE95:EG95"/>
    <mergeCell ref="EL95:EM95"/>
    <mergeCell ref="EO95:EQ95"/>
    <mergeCell ref="EV95:EW95"/>
    <mergeCell ref="EY95:FA95"/>
    <mergeCell ref="B96:C96"/>
    <mergeCell ref="E96:G96"/>
    <mergeCell ref="L96:M96"/>
    <mergeCell ref="O96:Q96"/>
    <mergeCell ref="V96:W96"/>
    <mergeCell ref="Y96:AA96"/>
    <mergeCell ref="AF96:AG96"/>
    <mergeCell ref="AI96:AK96"/>
    <mergeCell ref="AP96:AQ96"/>
    <mergeCell ref="AS96:AU96"/>
    <mergeCell ref="AZ96:BA96"/>
    <mergeCell ref="BC96:BE96"/>
    <mergeCell ref="BJ96:BK96"/>
    <mergeCell ref="BM96:BO96"/>
    <mergeCell ref="BT96:BU96"/>
    <mergeCell ref="BW96:BY96"/>
    <mergeCell ref="CD96:CE96"/>
    <mergeCell ref="CG96:CI96"/>
    <mergeCell ref="CN96:CO96"/>
    <mergeCell ref="CQ96:CS96"/>
    <mergeCell ref="CX96:CY96"/>
    <mergeCell ref="DA96:DC96"/>
    <mergeCell ref="DH96:DI96"/>
    <mergeCell ref="DK96:DM96"/>
    <mergeCell ref="DR96:DS96"/>
    <mergeCell ref="DU96:DW96"/>
    <mergeCell ref="EB96:EC96"/>
    <mergeCell ref="EE96:EG96"/>
    <mergeCell ref="EL96:EM96"/>
    <mergeCell ref="EO96:EQ96"/>
    <mergeCell ref="EV96:EW96"/>
    <mergeCell ref="EY96:FA96"/>
    <mergeCell ref="B97:C97"/>
    <mergeCell ref="E97:G97"/>
    <mergeCell ref="L97:M97"/>
    <mergeCell ref="O97:Q97"/>
    <mergeCell ref="V97:W97"/>
    <mergeCell ref="Y97:AA97"/>
    <mergeCell ref="AF97:AG97"/>
    <mergeCell ref="AI97:AK97"/>
    <mergeCell ref="AP97:AQ97"/>
    <mergeCell ref="AS97:AU97"/>
    <mergeCell ref="AZ97:BA97"/>
    <mergeCell ref="BC97:BE97"/>
    <mergeCell ref="BJ97:BK97"/>
    <mergeCell ref="BM97:BO97"/>
    <mergeCell ref="BT97:BU97"/>
    <mergeCell ref="BW97:BY97"/>
    <mergeCell ref="CD97:CE97"/>
    <mergeCell ref="CG97:CI97"/>
    <mergeCell ref="CN97:CO97"/>
    <mergeCell ref="CQ97:CS97"/>
    <mergeCell ref="CX97:CY97"/>
    <mergeCell ref="DA97:DC97"/>
    <mergeCell ref="DH97:DI97"/>
    <mergeCell ref="DK97:DM97"/>
    <mergeCell ref="DR97:DS97"/>
    <mergeCell ref="DU97:DW97"/>
    <mergeCell ref="EB97:EC97"/>
    <mergeCell ref="EE97:EG97"/>
    <mergeCell ref="EL97:EM97"/>
    <mergeCell ref="EO97:EQ97"/>
    <mergeCell ref="EV97:EW97"/>
    <mergeCell ref="EY97:FA97"/>
    <mergeCell ref="B98:C98"/>
    <mergeCell ref="E98:G98"/>
    <mergeCell ref="L98:M98"/>
    <mergeCell ref="O98:Q98"/>
    <mergeCell ref="V98:W98"/>
    <mergeCell ref="Y98:AA98"/>
    <mergeCell ref="AF98:AG98"/>
    <mergeCell ref="AI98:AK98"/>
    <mergeCell ref="AP98:AQ98"/>
    <mergeCell ref="AS98:AU98"/>
    <mergeCell ref="AZ98:BA98"/>
    <mergeCell ref="BC98:BE98"/>
    <mergeCell ref="BJ98:BK98"/>
    <mergeCell ref="BM98:BO98"/>
    <mergeCell ref="BT98:BU98"/>
    <mergeCell ref="BW98:BY98"/>
    <mergeCell ref="CD98:CE98"/>
    <mergeCell ref="CG98:CI98"/>
    <mergeCell ref="CN98:CO98"/>
    <mergeCell ref="CQ98:CS98"/>
    <mergeCell ref="CX98:CY98"/>
    <mergeCell ref="DA98:DC98"/>
    <mergeCell ref="DH98:DI98"/>
    <mergeCell ref="DK98:DM98"/>
    <mergeCell ref="DR98:DS98"/>
    <mergeCell ref="DU98:DW98"/>
    <mergeCell ref="EB98:EC98"/>
    <mergeCell ref="EE98:EG98"/>
    <mergeCell ref="EL98:EM98"/>
    <mergeCell ref="EO98:EQ98"/>
    <mergeCell ref="EV98:EW98"/>
    <mergeCell ref="EY98:FA98"/>
    <mergeCell ref="B99:C99"/>
    <mergeCell ref="E99:G99"/>
    <mergeCell ref="L99:M99"/>
    <mergeCell ref="O99:Q99"/>
    <mergeCell ref="V99:W99"/>
    <mergeCell ref="Y99:AA99"/>
    <mergeCell ref="AF99:AG99"/>
    <mergeCell ref="AI99:AK99"/>
    <mergeCell ref="AP99:AQ99"/>
    <mergeCell ref="AS99:AU99"/>
    <mergeCell ref="AZ99:BA99"/>
    <mergeCell ref="BC99:BE99"/>
    <mergeCell ref="BJ99:BK99"/>
    <mergeCell ref="BM99:BO99"/>
    <mergeCell ref="BT99:BU99"/>
    <mergeCell ref="BW99:BY99"/>
    <mergeCell ref="CD99:CE99"/>
    <mergeCell ref="CG99:CI99"/>
    <mergeCell ref="CN99:CO99"/>
    <mergeCell ref="CQ99:CS99"/>
    <mergeCell ref="CX99:CY99"/>
    <mergeCell ref="DA99:DC99"/>
    <mergeCell ref="DH99:DI99"/>
    <mergeCell ref="DK99:DM99"/>
    <mergeCell ref="DR99:DS99"/>
    <mergeCell ref="DU99:DW99"/>
    <mergeCell ref="EB99:EC99"/>
    <mergeCell ref="EE99:EG99"/>
    <mergeCell ref="EL99:EM99"/>
    <mergeCell ref="EO99:EQ99"/>
    <mergeCell ref="EV99:EW99"/>
    <mergeCell ref="EY99:FA99"/>
    <mergeCell ref="B100:C100"/>
    <mergeCell ref="E100:G100"/>
    <mergeCell ref="L100:M100"/>
    <mergeCell ref="O100:Q100"/>
    <mergeCell ref="V100:W100"/>
    <mergeCell ref="Y100:AA100"/>
    <mergeCell ref="AF100:AG100"/>
    <mergeCell ref="AI100:AK100"/>
    <mergeCell ref="AP100:AQ100"/>
    <mergeCell ref="AS100:AU100"/>
    <mergeCell ref="AZ100:BA100"/>
    <mergeCell ref="BC100:BE100"/>
    <mergeCell ref="BJ100:BK100"/>
    <mergeCell ref="BM100:BO100"/>
    <mergeCell ref="BT100:BU100"/>
    <mergeCell ref="BW100:BY100"/>
    <mergeCell ref="CD100:CE100"/>
    <mergeCell ref="CG100:CI100"/>
    <mergeCell ref="CN100:CO100"/>
    <mergeCell ref="CQ100:CS100"/>
    <mergeCell ref="CX100:CY100"/>
    <mergeCell ref="DA100:DC100"/>
    <mergeCell ref="DH100:DI100"/>
    <mergeCell ref="DK100:DM100"/>
    <mergeCell ref="DR100:DS100"/>
    <mergeCell ref="DU100:DW100"/>
    <mergeCell ref="EB100:EC100"/>
    <mergeCell ref="EE100:EG100"/>
    <mergeCell ref="EL100:EM100"/>
    <mergeCell ref="EO100:EQ100"/>
    <mergeCell ref="EV100:EW100"/>
    <mergeCell ref="EY100:FA100"/>
    <mergeCell ref="B101:C101"/>
    <mergeCell ref="E101:G101"/>
    <mergeCell ref="L101:M101"/>
    <mergeCell ref="O101:Q101"/>
    <mergeCell ref="V101:W101"/>
    <mergeCell ref="Y101:AA101"/>
    <mergeCell ref="AF101:AG101"/>
    <mergeCell ref="AI101:AK101"/>
    <mergeCell ref="AP101:AQ101"/>
    <mergeCell ref="AS101:AU101"/>
    <mergeCell ref="AZ101:BA101"/>
    <mergeCell ref="BC101:BE101"/>
    <mergeCell ref="BJ101:BK101"/>
    <mergeCell ref="BM101:BO101"/>
    <mergeCell ref="BT101:BU101"/>
    <mergeCell ref="BW101:BY101"/>
    <mergeCell ref="CD101:CE101"/>
    <mergeCell ref="CG101:CI101"/>
    <mergeCell ref="CN101:CO101"/>
    <mergeCell ref="CQ101:CS101"/>
    <mergeCell ref="CX101:CY101"/>
    <mergeCell ref="DA101:DC101"/>
    <mergeCell ref="DH101:DI101"/>
    <mergeCell ref="DK101:DM101"/>
    <mergeCell ref="DR101:DS101"/>
    <mergeCell ref="DU101:DW101"/>
    <mergeCell ref="EB101:EC101"/>
    <mergeCell ref="EE101:EG101"/>
    <mergeCell ref="EL101:EM101"/>
    <mergeCell ref="EO101:EQ101"/>
    <mergeCell ref="EV101:EW101"/>
    <mergeCell ref="EY101:FA101"/>
    <mergeCell ref="B102:C102"/>
    <mergeCell ref="E102:G102"/>
    <mergeCell ref="L102:M102"/>
    <mergeCell ref="O102:Q102"/>
    <mergeCell ref="V102:W102"/>
    <mergeCell ref="Y102:AA102"/>
    <mergeCell ref="AF102:AG102"/>
    <mergeCell ref="AI102:AK102"/>
    <mergeCell ref="AP102:AQ102"/>
    <mergeCell ref="AS102:AU102"/>
    <mergeCell ref="AZ102:BA102"/>
    <mergeCell ref="BC102:BE102"/>
    <mergeCell ref="BJ102:BK102"/>
    <mergeCell ref="BM102:BO102"/>
    <mergeCell ref="BT102:BU102"/>
    <mergeCell ref="BW102:BY102"/>
    <mergeCell ref="CD102:CE102"/>
    <mergeCell ref="CG102:CI102"/>
    <mergeCell ref="CN102:CO102"/>
    <mergeCell ref="CQ102:CS102"/>
    <mergeCell ref="CX102:CY102"/>
    <mergeCell ref="DA102:DC102"/>
    <mergeCell ref="DH102:DI102"/>
    <mergeCell ref="DK102:DM102"/>
    <mergeCell ref="DR102:DS102"/>
    <mergeCell ref="DU102:DW102"/>
    <mergeCell ref="EB102:EC102"/>
    <mergeCell ref="EE102:EG102"/>
    <mergeCell ref="EL102:EM102"/>
    <mergeCell ref="EO102:EQ102"/>
    <mergeCell ref="EV102:EW102"/>
    <mergeCell ref="EY102:FA102"/>
    <mergeCell ref="B103:C103"/>
    <mergeCell ref="E103:G103"/>
    <mergeCell ref="L103:M103"/>
    <mergeCell ref="O103:Q103"/>
    <mergeCell ref="V103:W103"/>
    <mergeCell ref="Y103:AA103"/>
    <mergeCell ref="AF103:AG103"/>
    <mergeCell ref="AI103:AK103"/>
    <mergeCell ref="AP103:AQ103"/>
    <mergeCell ref="AS103:AU103"/>
    <mergeCell ref="AZ103:BA103"/>
    <mergeCell ref="BC103:BE103"/>
    <mergeCell ref="BJ103:BK103"/>
    <mergeCell ref="BM103:BO103"/>
    <mergeCell ref="BT103:BU103"/>
    <mergeCell ref="BW103:BY103"/>
    <mergeCell ref="CD103:CE103"/>
    <mergeCell ref="CG103:CI103"/>
    <mergeCell ref="CN103:CO103"/>
    <mergeCell ref="CQ103:CS103"/>
    <mergeCell ref="CX103:CY103"/>
    <mergeCell ref="DA103:DC103"/>
    <mergeCell ref="DH103:DI103"/>
    <mergeCell ref="DK103:DM103"/>
    <mergeCell ref="DR103:DS103"/>
    <mergeCell ref="DU103:DW103"/>
    <mergeCell ref="EB103:EC103"/>
    <mergeCell ref="EE103:EG103"/>
    <mergeCell ref="EL103:EM103"/>
    <mergeCell ref="EO103:EQ103"/>
    <mergeCell ref="EV103:EW103"/>
    <mergeCell ref="EY103:FA103"/>
    <mergeCell ref="B104:C104"/>
    <mergeCell ref="E104:G104"/>
    <mergeCell ref="L104:M104"/>
    <mergeCell ref="O104:Q104"/>
    <mergeCell ref="V104:W104"/>
    <mergeCell ref="Y104:AA104"/>
    <mergeCell ref="AF104:AG104"/>
    <mergeCell ref="AI104:AK104"/>
    <mergeCell ref="AP104:AQ104"/>
    <mergeCell ref="AS104:AU104"/>
    <mergeCell ref="AZ104:BA104"/>
    <mergeCell ref="BC104:BE104"/>
    <mergeCell ref="BJ104:BK104"/>
    <mergeCell ref="BM104:BO104"/>
    <mergeCell ref="BT104:BU104"/>
    <mergeCell ref="BW104:BY104"/>
    <mergeCell ref="CD104:CE104"/>
    <mergeCell ref="CG104:CI104"/>
    <mergeCell ref="CN104:CO104"/>
    <mergeCell ref="CQ104:CS104"/>
    <mergeCell ref="CX104:CY104"/>
    <mergeCell ref="DA104:DC104"/>
    <mergeCell ref="DH104:DI104"/>
    <mergeCell ref="DK104:DM104"/>
    <mergeCell ref="DR104:DS104"/>
    <mergeCell ref="DU104:DW104"/>
    <mergeCell ref="EB104:EC104"/>
    <mergeCell ref="EE104:EG104"/>
    <mergeCell ref="EL104:EM104"/>
    <mergeCell ref="EO104:EQ104"/>
    <mergeCell ref="EV104:EW104"/>
    <mergeCell ref="EY104:FA104"/>
    <mergeCell ref="B105:C105"/>
    <mergeCell ref="E105:G105"/>
    <mergeCell ref="L105:M105"/>
    <mergeCell ref="O105:Q105"/>
    <mergeCell ref="V105:W105"/>
    <mergeCell ref="Y105:AA105"/>
    <mergeCell ref="AF105:AG105"/>
    <mergeCell ref="AI105:AK105"/>
    <mergeCell ref="AP105:AQ105"/>
    <mergeCell ref="AS105:AU105"/>
    <mergeCell ref="AZ105:BA105"/>
    <mergeCell ref="BC105:BE105"/>
    <mergeCell ref="BJ105:BK105"/>
    <mergeCell ref="BM105:BO105"/>
    <mergeCell ref="BT105:BU105"/>
    <mergeCell ref="BW105:BY105"/>
    <mergeCell ref="CD105:CE105"/>
    <mergeCell ref="CG105:CI105"/>
    <mergeCell ref="CN105:CO105"/>
    <mergeCell ref="CQ105:CS105"/>
    <mergeCell ref="CX105:CY105"/>
    <mergeCell ref="DA105:DC105"/>
    <mergeCell ref="DH105:DI105"/>
    <mergeCell ref="DK105:DM105"/>
    <mergeCell ref="DR105:DS105"/>
    <mergeCell ref="DU105:DW105"/>
    <mergeCell ref="EB105:EC105"/>
    <mergeCell ref="EE105:EG105"/>
    <mergeCell ref="EL105:EM105"/>
    <mergeCell ref="EO105:EQ105"/>
    <mergeCell ref="EV105:EW105"/>
    <mergeCell ref="EY105:FA105"/>
    <mergeCell ref="B106:C106"/>
    <mergeCell ref="E106:G106"/>
    <mergeCell ref="L106:M106"/>
    <mergeCell ref="O106:Q106"/>
    <mergeCell ref="V106:W106"/>
    <mergeCell ref="Y106:AA106"/>
    <mergeCell ref="AF106:AG106"/>
    <mergeCell ref="AI106:AK106"/>
    <mergeCell ref="AP106:AQ106"/>
    <mergeCell ref="AS106:AU106"/>
    <mergeCell ref="AZ106:BA106"/>
    <mergeCell ref="BC106:BE106"/>
    <mergeCell ref="BJ106:BK106"/>
    <mergeCell ref="BM106:BO106"/>
    <mergeCell ref="BT106:BU106"/>
    <mergeCell ref="BW106:BY106"/>
    <mergeCell ref="CD106:CE106"/>
    <mergeCell ref="CG106:CI106"/>
    <mergeCell ref="CN106:CO106"/>
    <mergeCell ref="CQ106:CS106"/>
    <mergeCell ref="CX106:CY106"/>
    <mergeCell ref="DA106:DC106"/>
    <mergeCell ref="DH106:DI106"/>
    <mergeCell ref="DK106:DM106"/>
    <mergeCell ref="DR106:DS106"/>
    <mergeCell ref="DU106:DW106"/>
    <mergeCell ref="EB106:EC106"/>
    <mergeCell ref="EE106:EG106"/>
    <mergeCell ref="EL106:EM106"/>
    <mergeCell ref="EO106:EQ106"/>
    <mergeCell ref="EV106:EW106"/>
    <mergeCell ref="EY106:FA106"/>
    <mergeCell ref="B107:C107"/>
    <mergeCell ref="E107:G107"/>
    <mergeCell ref="L107:M107"/>
    <mergeCell ref="O107:Q107"/>
    <mergeCell ref="V107:W107"/>
    <mergeCell ref="Y107:AA107"/>
    <mergeCell ref="AF107:AG107"/>
    <mergeCell ref="AI107:AK107"/>
    <mergeCell ref="AP107:AQ107"/>
    <mergeCell ref="AS107:AU107"/>
    <mergeCell ref="AZ107:BA107"/>
    <mergeCell ref="BC107:BE107"/>
    <mergeCell ref="BJ107:BK107"/>
    <mergeCell ref="BM107:BO107"/>
    <mergeCell ref="BT107:BU107"/>
    <mergeCell ref="BW107:BY107"/>
    <mergeCell ref="CD107:CE107"/>
    <mergeCell ref="CG107:CI107"/>
    <mergeCell ref="CN107:CO107"/>
    <mergeCell ref="CQ107:CS107"/>
    <mergeCell ref="CX107:CY107"/>
    <mergeCell ref="DA107:DC107"/>
    <mergeCell ref="DH107:DI107"/>
    <mergeCell ref="DK107:DM107"/>
    <mergeCell ref="DR107:DS107"/>
    <mergeCell ref="DU107:DW107"/>
    <mergeCell ref="EB107:EC107"/>
    <mergeCell ref="EE107:EG107"/>
    <mergeCell ref="EL107:EM107"/>
    <mergeCell ref="EO107:EQ107"/>
    <mergeCell ref="EV107:EW107"/>
    <mergeCell ref="EY107:FA107"/>
    <mergeCell ref="B108:C108"/>
    <mergeCell ref="E108:G108"/>
    <mergeCell ref="L108:M108"/>
    <mergeCell ref="O108:Q108"/>
    <mergeCell ref="V108:W108"/>
    <mergeCell ref="Y108:AA108"/>
    <mergeCell ref="AF108:AG108"/>
    <mergeCell ref="AI108:AK108"/>
    <mergeCell ref="AP108:AQ108"/>
    <mergeCell ref="AS108:AU108"/>
    <mergeCell ref="AZ108:BA108"/>
    <mergeCell ref="BC108:BE108"/>
    <mergeCell ref="BJ108:BK108"/>
    <mergeCell ref="BM108:BO108"/>
    <mergeCell ref="BT108:BU108"/>
    <mergeCell ref="BW108:BY108"/>
    <mergeCell ref="CD108:CE108"/>
    <mergeCell ref="CG108:CI108"/>
    <mergeCell ref="CN108:CO108"/>
    <mergeCell ref="CQ108:CS108"/>
    <mergeCell ref="CX108:CY108"/>
    <mergeCell ref="DA108:DC108"/>
    <mergeCell ref="DH108:DI108"/>
    <mergeCell ref="DK108:DM108"/>
    <mergeCell ref="DR108:DS108"/>
    <mergeCell ref="DU108:DW108"/>
    <mergeCell ref="EB108:EC108"/>
    <mergeCell ref="EE108:EG108"/>
    <mergeCell ref="EL108:EM108"/>
    <mergeCell ref="EO108:EQ108"/>
    <mergeCell ref="EV108:EW108"/>
    <mergeCell ref="EY108:FA108"/>
    <mergeCell ref="B109:C109"/>
    <mergeCell ref="E109:G109"/>
    <mergeCell ref="L109:M109"/>
    <mergeCell ref="O109:Q109"/>
    <mergeCell ref="V109:W109"/>
    <mergeCell ref="Y109:AA109"/>
    <mergeCell ref="AF109:AG109"/>
    <mergeCell ref="AI109:AK109"/>
    <mergeCell ref="AP109:AQ109"/>
    <mergeCell ref="AS109:AU109"/>
    <mergeCell ref="AZ109:BA109"/>
    <mergeCell ref="BC109:BE109"/>
    <mergeCell ref="BJ109:BK109"/>
    <mergeCell ref="BM109:BO109"/>
    <mergeCell ref="BT109:BU109"/>
    <mergeCell ref="BW109:BY109"/>
    <mergeCell ref="CD109:CE109"/>
    <mergeCell ref="CG109:CI109"/>
    <mergeCell ref="CN109:CO109"/>
    <mergeCell ref="CQ109:CS109"/>
    <mergeCell ref="CX109:CY109"/>
    <mergeCell ref="DA109:DC109"/>
    <mergeCell ref="DH109:DI109"/>
    <mergeCell ref="DK109:DM109"/>
    <mergeCell ref="DR109:DS109"/>
    <mergeCell ref="DU109:DW109"/>
    <mergeCell ref="EB109:EC109"/>
    <mergeCell ref="EE109:EG109"/>
    <mergeCell ref="EL109:EM109"/>
    <mergeCell ref="EO109:EQ109"/>
    <mergeCell ref="EV109:EW109"/>
    <mergeCell ref="EY109:FA109"/>
    <mergeCell ref="B110:C110"/>
    <mergeCell ref="E110:G110"/>
    <mergeCell ref="L110:M110"/>
    <mergeCell ref="O110:Q110"/>
    <mergeCell ref="V110:W110"/>
    <mergeCell ref="Y110:AA110"/>
    <mergeCell ref="AF110:AG110"/>
    <mergeCell ref="AI110:AK110"/>
    <mergeCell ref="AP110:AQ110"/>
    <mergeCell ref="AS110:AU110"/>
    <mergeCell ref="AZ110:BA110"/>
    <mergeCell ref="BC110:BE110"/>
    <mergeCell ref="BJ110:BK110"/>
    <mergeCell ref="BM110:BO110"/>
    <mergeCell ref="BT110:BU110"/>
    <mergeCell ref="BW110:BY110"/>
    <mergeCell ref="CD110:CE110"/>
    <mergeCell ref="CG110:CI110"/>
    <mergeCell ref="CN110:CO110"/>
    <mergeCell ref="CQ110:CS110"/>
    <mergeCell ref="CX110:CY110"/>
    <mergeCell ref="DA110:DC110"/>
    <mergeCell ref="DH110:DI110"/>
    <mergeCell ref="DK110:DM110"/>
    <mergeCell ref="DR110:DS110"/>
    <mergeCell ref="DU110:DW110"/>
    <mergeCell ref="EB110:EC110"/>
    <mergeCell ref="EE110:EG110"/>
    <mergeCell ref="EL110:EM110"/>
    <mergeCell ref="EO110:EQ110"/>
    <mergeCell ref="EV110:EW110"/>
    <mergeCell ref="EY110:FA110"/>
    <mergeCell ref="B111:C111"/>
    <mergeCell ref="E111:G111"/>
    <mergeCell ref="L111:M111"/>
    <mergeCell ref="O111:Q111"/>
    <mergeCell ref="V111:W111"/>
    <mergeCell ref="Y111:AA111"/>
    <mergeCell ref="AF111:AG111"/>
    <mergeCell ref="AI111:AK111"/>
    <mergeCell ref="AP111:AQ111"/>
    <mergeCell ref="AS111:AU111"/>
    <mergeCell ref="AZ111:BA111"/>
    <mergeCell ref="BC111:BE111"/>
    <mergeCell ref="BJ111:BK111"/>
    <mergeCell ref="BM111:BO111"/>
    <mergeCell ref="BT111:BU111"/>
    <mergeCell ref="BW111:BY111"/>
    <mergeCell ref="CD111:CE111"/>
    <mergeCell ref="CG111:CI111"/>
    <mergeCell ref="CN111:CO111"/>
    <mergeCell ref="CQ111:CS111"/>
    <mergeCell ref="CX111:CY111"/>
    <mergeCell ref="DA111:DC111"/>
    <mergeCell ref="DH111:DI111"/>
    <mergeCell ref="DK111:DM111"/>
    <mergeCell ref="DR111:DS111"/>
    <mergeCell ref="DU111:DW111"/>
    <mergeCell ref="EB111:EC111"/>
    <mergeCell ref="EE111:EG111"/>
    <mergeCell ref="EL111:EM111"/>
    <mergeCell ref="EO111:EQ111"/>
    <mergeCell ref="EV111:EW111"/>
    <mergeCell ref="EY111:FA111"/>
    <mergeCell ref="B112:C112"/>
    <mergeCell ref="E112:G112"/>
    <mergeCell ref="L112:M112"/>
    <mergeCell ref="O112:Q112"/>
    <mergeCell ref="V112:W112"/>
    <mergeCell ref="Y112:AA112"/>
    <mergeCell ref="AF112:AG112"/>
    <mergeCell ref="AI112:AK112"/>
    <mergeCell ref="AP112:AQ112"/>
    <mergeCell ref="AS112:AU112"/>
    <mergeCell ref="AZ112:BA112"/>
    <mergeCell ref="BC112:BE112"/>
    <mergeCell ref="BJ112:BK112"/>
    <mergeCell ref="BM112:BO112"/>
    <mergeCell ref="BT112:BU112"/>
    <mergeCell ref="BW112:BY112"/>
    <mergeCell ref="CD112:CE112"/>
    <mergeCell ref="CG112:CI112"/>
    <mergeCell ref="CN112:CO112"/>
    <mergeCell ref="CQ112:CS112"/>
    <mergeCell ref="CX112:CY112"/>
    <mergeCell ref="DA112:DC112"/>
    <mergeCell ref="DH112:DI112"/>
    <mergeCell ref="DK112:DM112"/>
    <mergeCell ref="DR112:DS112"/>
    <mergeCell ref="DU112:DW112"/>
    <mergeCell ref="EB112:EC112"/>
    <mergeCell ref="EE112:EG112"/>
    <mergeCell ref="EL112:EM112"/>
    <mergeCell ref="EO112:EQ112"/>
    <mergeCell ref="EV112:EW112"/>
    <mergeCell ref="EY112:FA112"/>
    <mergeCell ref="B113:C113"/>
    <mergeCell ref="E113:G113"/>
    <mergeCell ref="L113:M113"/>
    <mergeCell ref="O113:Q113"/>
    <mergeCell ref="V113:W113"/>
    <mergeCell ref="Y113:AA113"/>
    <mergeCell ref="AF113:AG113"/>
    <mergeCell ref="AI113:AK113"/>
    <mergeCell ref="AP113:AQ113"/>
    <mergeCell ref="AS113:AU113"/>
    <mergeCell ref="AZ113:BA113"/>
    <mergeCell ref="BC113:BE113"/>
    <mergeCell ref="BJ113:BK113"/>
    <mergeCell ref="BM113:BO113"/>
    <mergeCell ref="BT113:BU113"/>
    <mergeCell ref="BW113:BY113"/>
    <mergeCell ref="CD113:CE113"/>
    <mergeCell ref="CG113:CI113"/>
    <mergeCell ref="CN113:CO113"/>
    <mergeCell ref="CQ113:CS113"/>
    <mergeCell ref="CX113:CY113"/>
    <mergeCell ref="DA113:DC113"/>
    <mergeCell ref="DH113:DI113"/>
    <mergeCell ref="DK113:DM113"/>
    <mergeCell ref="DR113:DS113"/>
    <mergeCell ref="DU113:DW113"/>
    <mergeCell ref="EB113:EC113"/>
    <mergeCell ref="EE113:EG113"/>
    <mergeCell ref="EL113:EM113"/>
    <mergeCell ref="EO113:EQ113"/>
    <mergeCell ref="EV113:EW113"/>
    <mergeCell ref="EY113:FA113"/>
    <mergeCell ref="B114:C114"/>
    <mergeCell ref="E114:G114"/>
    <mergeCell ref="L114:M114"/>
    <mergeCell ref="O114:Q114"/>
    <mergeCell ref="V114:W114"/>
    <mergeCell ref="Y114:AA114"/>
    <mergeCell ref="AF114:AG114"/>
    <mergeCell ref="AI114:AK114"/>
    <mergeCell ref="AP114:AQ114"/>
    <mergeCell ref="AS114:AU114"/>
    <mergeCell ref="AZ114:BA114"/>
    <mergeCell ref="BC114:BE114"/>
    <mergeCell ref="BJ114:BK114"/>
    <mergeCell ref="BM114:BO114"/>
    <mergeCell ref="BT114:BU114"/>
    <mergeCell ref="BW114:BY114"/>
    <mergeCell ref="CD114:CE114"/>
    <mergeCell ref="CG114:CI114"/>
    <mergeCell ref="CN114:CO114"/>
    <mergeCell ref="CQ114:CS114"/>
    <mergeCell ref="CX114:CY114"/>
    <mergeCell ref="DA114:DC114"/>
    <mergeCell ref="DH114:DI114"/>
    <mergeCell ref="DK114:DM114"/>
    <mergeCell ref="DR114:DS114"/>
    <mergeCell ref="DU114:DW114"/>
    <mergeCell ref="EB114:EC114"/>
    <mergeCell ref="EE114:EG114"/>
    <mergeCell ref="EL114:EM114"/>
    <mergeCell ref="EO114:EQ114"/>
    <mergeCell ref="EV114:EW114"/>
    <mergeCell ref="EY114:FA114"/>
    <mergeCell ref="B115:C115"/>
    <mergeCell ref="E115:G115"/>
    <mergeCell ref="L115:M115"/>
    <mergeCell ref="O115:Q115"/>
    <mergeCell ref="V115:W115"/>
    <mergeCell ref="Y115:AA115"/>
    <mergeCell ref="AF115:AG115"/>
    <mergeCell ref="AI115:AK115"/>
    <mergeCell ref="AP115:AQ115"/>
    <mergeCell ref="AS115:AU115"/>
    <mergeCell ref="AZ115:BA115"/>
    <mergeCell ref="BC115:BE115"/>
    <mergeCell ref="BJ115:BK115"/>
    <mergeCell ref="BM115:BO115"/>
    <mergeCell ref="BT115:BU115"/>
    <mergeCell ref="BW115:BY115"/>
    <mergeCell ref="CD115:CE115"/>
    <mergeCell ref="CG115:CI115"/>
    <mergeCell ref="CN115:CO115"/>
    <mergeCell ref="CQ115:CS115"/>
    <mergeCell ref="CX115:CY115"/>
    <mergeCell ref="DA115:DC115"/>
    <mergeCell ref="DH115:DI115"/>
    <mergeCell ref="DK115:DM115"/>
    <mergeCell ref="DR115:DS115"/>
    <mergeCell ref="DU115:DW115"/>
    <mergeCell ref="EB115:EC115"/>
    <mergeCell ref="EE115:EG115"/>
    <mergeCell ref="EL115:EM115"/>
    <mergeCell ref="EO115:EQ115"/>
    <mergeCell ref="EV115:EW115"/>
    <mergeCell ref="EY115:FA115"/>
    <mergeCell ref="B116:C116"/>
    <mergeCell ref="E116:G116"/>
    <mergeCell ref="L116:M116"/>
    <mergeCell ref="O116:Q116"/>
    <mergeCell ref="V116:W116"/>
    <mergeCell ref="Y116:AA116"/>
    <mergeCell ref="AF116:AG116"/>
    <mergeCell ref="AI116:AK116"/>
    <mergeCell ref="AP116:AQ116"/>
    <mergeCell ref="AS116:AU116"/>
    <mergeCell ref="AZ116:BA116"/>
    <mergeCell ref="BC116:BE116"/>
    <mergeCell ref="BJ116:BK116"/>
    <mergeCell ref="BM116:BO116"/>
    <mergeCell ref="BT116:BU116"/>
    <mergeCell ref="BW116:BY116"/>
    <mergeCell ref="CD116:CE116"/>
    <mergeCell ref="CG116:CI116"/>
    <mergeCell ref="CN116:CO116"/>
    <mergeCell ref="CQ116:CS116"/>
    <mergeCell ref="CX116:CY116"/>
    <mergeCell ref="DA116:DC116"/>
    <mergeCell ref="DH116:DI116"/>
    <mergeCell ref="DK116:DM116"/>
    <mergeCell ref="DR116:DS116"/>
    <mergeCell ref="DU116:DW116"/>
    <mergeCell ref="EB116:EC116"/>
    <mergeCell ref="EE116:EG116"/>
    <mergeCell ref="EL116:EM116"/>
    <mergeCell ref="EO116:EQ116"/>
    <mergeCell ref="EV116:EW116"/>
    <mergeCell ref="EY116:FA116"/>
    <mergeCell ref="B117:C117"/>
    <mergeCell ref="E117:G117"/>
    <mergeCell ref="L117:M117"/>
    <mergeCell ref="O117:Q117"/>
    <mergeCell ref="V117:W117"/>
    <mergeCell ref="Y117:AA117"/>
    <mergeCell ref="AF117:AG117"/>
    <mergeCell ref="AI117:AK117"/>
    <mergeCell ref="AP117:AQ117"/>
    <mergeCell ref="AS117:AU117"/>
    <mergeCell ref="AZ117:BA117"/>
    <mergeCell ref="BC117:BE117"/>
    <mergeCell ref="BJ117:BK117"/>
    <mergeCell ref="BM117:BO117"/>
    <mergeCell ref="BT117:BU117"/>
    <mergeCell ref="BW117:BY117"/>
    <mergeCell ref="CD117:CE117"/>
    <mergeCell ref="CG117:CI117"/>
    <mergeCell ref="CN117:CO117"/>
    <mergeCell ref="CQ117:CS117"/>
    <mergeCell ref="CX117:CY117"/>
    <mergeCell ref="DA117:DC117"/>
    <mergeCell ref="DH117:DI117"/>
    <mergeCell ref="DK117:DM117"/>
    <mergeCell ref="DR117:DS117"/>
    <mergeCell ref="DU117:DW117"/>
    <mergeCell ref="EB117:EC117"/>
    <mergeCell ref="EE117:EG117"/>
    <mergeCell ref="EL117:EM117"/>
    <mergeCell ref="EO117:EQ117"/>
    <mergeCell ref="EV117:EW117"/>
    <mergeCell ref="EY117:FA117"/>
    <mergeCell ref="B118:C118"/>
    <mergeCell ref="E118:G118"/>
    <mergeCell ref="L118:M118"/>
    <mergeCell ref="O118:Q118"/>
    <mergeCell ref="V118:W118"/>
    <mergeCell ref="Y118:AA118"/>
    <mergeCell ref="AF118:AG118"/>
    <mergeCell ref="AI118:AK118"/>
    <mergeCell ref="AP118:AQ118"/>
    <mergeCell ref="AS118:AU118"/>
    <mergeCell ref="AZ118:BA118"/>
    <mergeCell ref="BC118:BE118"/>
    <mergeCell ref="BJ118:BK118"/>
    <mergeCell ref="BM118:BO118"/>
    <mergeCell ref="BT118:BU118"/>
    <mergeCell ref="BW118:BY118"/>
    <mergeCell ref="CD118:CE118"/>
    <mergeCell ref="CG118:CI118"/>
    <mergeCell ref="CN118:CO118"/>
    <mergeCell ref="CQ118:CS118"/>
    <mergeCell ref="CX118:CY118"/>
    <mergeCell ref="DA118:DC118"/>
    <mergeCell ref="DH118:DI118"/>
    <mergeCell ref="DK118:DM118"/>
    <mergeCell ref="DR118:DS118"/>
    <mergeCell ref="DU118:DW118"/>
    <mergeCell ref="EB118:EC118"/>
    <mergeCell ref="EE118:EG118"/>
    <mergeCell ref="EL118:EM118"/>
    <mergeCell ref="EO118:EQ118"/>
    <mergeCell ref="EV118:EW118"/>
    <mergeCell ref="EY118:FA118"/>
    <mergeCell ref="B119:C119"/>
    <mergeCell ref="E119:G119"/>
    <mergeCell ref="L119:M119"/>
    <mergeCell ref="O119:Q119"/>
    <mergeCell ref="V119:W119"/>
    <mergeCell ref="Y119:AA119"/>
    <mergeCell ref="AF119:AG119"/>
    <mergeCell ref="AI119:AK119"/>
    <mergeCell ref="AP119:AQ119"/>
    <mergeCell ref="AS119:AU119"/>
    <mergeCell ref="AZ119:BA119"/>
    <mergeCell ref="BC119:BE119"/>
    <mergeCell ref="BJ119:BK119"/>
    <mergeCell ref="BM119:BO119"/>
    <mergeCell ref="BT119:BU119"/>
    <mergeCell ref="BW119:BY119"/>
    <mergeCell ref="CD119:CE119"/>
    <mergeCell ref="CG119:CI119"/>
    <mergeCell ref="CN119:CO119"/>
    <mergeCell ref="CQ119:CS119"/>
    <mergeCell ref="CX119:CY119"/>
    <mergeCell ref="DA119:DC119"/>
    <mergeCell ref="DH119:DI119"/>
    <mergeCell ref="DK119:DM119"/>
    <mergeCell ref="DR119:DS119"/>
    <mergeCell ref="DU119:DW119"/>
    <mergeCell ref="EB119:EC119"/>
    <mergeCell ref="EE119:EG119"/>
    <mergeCell ref="EL119:EM119"/>
    <mergeCell ref="EO119:EQ119"/>
    <mergeCell ref="EV119:EW119"/>
    <mergeCell ref="EY119:FA119"/>
    <mergeCell ref="B120:C120"/>
    <mergeCell ref="E120:G120"/>
    <mergeCell ref="L120:M120"/>
    <mergeCell ref="O120:Q120"/>
    <mergeCell ref="V120:W120"/>
    <mergeCell ref="Y120:AA120"/>
    <mergeCell ref="AF120:AG120"/>
    <mergeCell ref="AI120:AK120"/>
    <mergeCell ref="AP120:AQ120"/>
    <mergeCell ref="AS120:AU120"/>
    <mergeCell ref="AZ120:BA120"/>
    <mergeCell ref="BC120:BE120"/>
    <mergeCell ref="BJ120:BK120"/>
    <mergeCell ref="BM120:BO120"/>
    <mergeCell ref="BT120:BU120"/>
    <mergeCell ref="BW120:BY120"/>
    <mergeCell ref="CD120:CE120"/>
    <mergeCell ref="CG120:CI120"/>
    <mergeCell ref="CN120:CO120"/>
    <mergeCell ref="CQ120:CS120"/>
    <mergeCell ref="CX120:CY120"/>
    <mergeCell ref="DA120:DC120"/>
    <mergeCell ref="DH120:DI120"/>
    <mergeCell ref="DK120:DM120"/>
    <mergeCell ref="DR120:DS120"/>
    <mergeCell ref="DU120:DW120"/>
    <mergeCell ref="EB120:EC120"/>
    <mergeCell ref="EE120:EG120"/>
    <mergeCell ref="EL120:EM120"/>
    <mergeCell ref="EO120:EQ120"/>
    <mergeCell ref="EV120:EW120"/>
    <mergeCell ref="EY120:FA120"/>
    <mergeCell ref="B121:C121"/>
    <mergeCell ref="E121:G121"/>
    <mergeCell ref="L121:M121"/>
    <mergeCell ref="O121:Q121"/>
    <mergeCell ref="V121:W121"/>
    <mergeCell ref="Y121:AA121"/>
    <mergeCell ref="AF121:AG121"/>
    <mergeCell ref="AI121:AK121"/>
    <mergeCell ref="AP121:AQ121"/>
    <mergeCell ref="AS121:AU121"/>
    <mergeCell ref="AZ121:BA121"/>
    <mergeCell ref="BC121:BE121"/>
    <mergeCell ref="BJ121:BK121"/>
    <mergeCell ref="BM121:BO121"/>
    <mergeCell ref="BT121:BU121"/>
    <mergeCell ref="BW121:BY121"/>
    <mergeCell ref="CD121:CE121"/>
    <mergeCell ref="CG121:CI121"/>
    <mergeCell ref="CN121:CO121"/>
    <mergeCell ref="CQ121:CS121"/>
    <mergeCell ref="CX121:CY121"/>
    <mergeCell ref="DA121:DC121"/>
    <mergeCell ref="DH121:DI121"/>
    <mergeCell ref="DK121:DM121"/>
    <mergeCell ref="DR121:DS121"/>
    <mergeCell ref="DU121:DW121"/>
    <mergeCell ref="EB121:EC121"/>
    <mergeCell ref="EE121:EG121"/>
    <mergeCell ref="EL121:EM121"/>
    <mergeCell ref="EO121:EQ121"/>
    <mergeCell ref="EV121:EW121"/>
    <mergeCell ref="EY121:FA121"/>
    <mergeCell ref="B122:C122"/>
    <mergeCell ref="E122:G122"/>
    <mergeCell ref="L122:M122"/>
    <mergeCell ref="O122:Q122"/>
    <mergeCell ref="V122:W122"/>
    <mergeCell ref="Y122:AA122"/>
    <mergeCell ref="AF122:AG122"/>
    <mergeCell ref="AI122:AK122"/>
    <mergeCell ref="AP122:AQ122"/>
    <mergeCell ref="AS122:AU122"/>
    <mergeCell ref="AZ122:BA122"/>
    <mergeCell ref="BC122:BE122"/>
    <mergeCell ref="BJ122:BK122"/>
    <mergeCell ref="BM122:BO122"/>
    <mergeCell ref="BT122:BU122"/>
    <mergeCell ref="BW122:BY122"/>
    <mergeCell ref="CD122:CE122"/>
    <mergeCell ref="CG122:CI122"/>
    <mergeCell ref="CN122:CO122"/>
    <mergeCell ref="CQ122:CS122"/>
    <mergeCell ref="CX122:CY122"/>
    <mergeCell ref="DA122:DC122"/>
    <mergeCell ref="DH122:DI122"/>
    <mergeCell ref="DK122:DM122"/>
    <mergeCell ref="DR122:DS122"/>
    <mergeCell ref="DU122:DW122"/>
    <mergeCell ref="EB122:EC122"/>
    <mergeCell ref="EE122:EG122"/>
    <mergeCell ref="EL122:EM122"/>
    <mergeCell ref="EO122:EQ122"/>
    <mergeCell ref="EV122:EW122"/>
    <mergeCell ref="EY122:FA122"/>
    <mergeCell ref="B123:C123"/>
    <mergeCell ref="E123:G123"/>
    <mergeCell ref="L123:M123"/>
    <mergeCell ref="O123:Q123"/>
    <mergeCell ref="V123:W123"/>
    <mergeCell ref="Y123:AA123"/>
    <mergeCell ref="AF123:AG123"/>
    <mergeCell ref="AI123:AK123"/>
    <mergeCell ref="AP123:AQ123"/>
    <mergeCell ref="AS123:AU123"/>
    <mergeCell ref="AZ123:BA123"/>
    <mergeCell ref="BC123:BE123"/>
    <mergeCell ref="BJ123:BK123"/>
    <mergeCell ref="BM123:BO123"/>
    <mergeCell ref="BT123:BU123"/>
    <mergeCell ref="BW123:BY123"/>
    <mergeCell ref="CD123:CE123"/>
    <mergeCell ref="CG123:CI123"/>
    <mergeCell ref="CN123:CO123"/>
    <mergeCell ref="CQ123:CS123"/>
    <mergeCell ref="CX123:CY123"/>
    <mergeCell ref="DA123:DC123"/>
    <mergeCell ref="DH123:DI123"/>
    <mergeCell ref="DK123:DM123"/>
    <mergeCell ref="DR123:DS123"/>
    <mergeCell ref="DU123:DW123"/>
    <mergeCell ref="EB123:EC123"/>
    <mergeCell ref="EE123:EG123"/>
    <mergeCell ref="EL123:EM123"/>
    <mergeCell ref="EO123:EQ123"/>
    <mergeCell ref="EV123:EW123"/>
    <mergeCell ref="EY123:FA123"/>
    <mergeCell ref="B124:C124"/>
    <mergeCell ref="E124:G124"/>
    <mergeCell ref="L124:M124"/>
    <mergeCell ref="O124:Q124"/>
    <mergeCell ref="V124:W124"/>
    <mergeCell ref="Y124:AA124"/>
    <mergeCell ref="AF124:AG124"/>
    <mergeCell ref="AI124:AK124"/>
    <mergeCell ref="AP124:AQ124"/>
    <mergeCell ref="AS124:AU124"/>
    <mergeCell ref="AZ124:BA124"/>
    <mergeCell ref="BC124:BE124"/>
    <mergeCell ref="BJ124:BK124"/>
    <mergeCell ref="BM124:BO124"/>
    <mergeCell ref="BT124:BU124"/>
    <mergeCell ref="BW124:BY124"/>
    <mergeCell ref="CD124:CE124"/>
    <mergeCell ref="CG124:CI124"/>
    <mergeCell ref="CN124:CO124"/>
    <mergeCell ref="CQ124:CS124"/>
    <mergeCell ref="CX124:CY124"/>
    <mergeCell ref="DA124:DC124"/>
    <mergeCell ref="DH124:DI124"/>
    <mergeCell ref="DK124:DM124"/>
    <mergeCell ref="DR124:DS124"/>
    <mergeCell ref="DU124:DW124"/>
    <mergeCell ref="EB124:EC124"/>
    <mergeCell ref="EE124:EG124"/>
    <mergeCell ref="EL124:EM124"/>
    <mergeCell ref="EO124:EQ124"/>
    <mergeCell ref="EV124:EW124"/>
    <mergeCell ref="EY124:FA124"/>
    <mergeCell ref="B125:C125"/>
    <mergeCell ref="E125:G125"/>
    <mergeCell ref="L125:M125"/>
    <mergeCell ref="O125:Q125"/>
    <mergeCell ref="V125:W125"/>
    <mergeCell ref="Y125:AA125"/>
    <mergeCell ref="AF125:AG125"/>
    <mergeCell ref="AI125:AK125"/>
    <mergeCell ref="AP125:AQ125"/>
    <mergeCell ref="AS125:AU125"/>
    <mergeCell ref="AZ125:BA125"/>
    <mergeCell ref="BC125:BE125"/>
    <mergeCell ref="BJ125:BK125"/>
    <mergeCell ref="BM125:BO125"/>
    <mergeCell ref="BT125:BU125"/>
    <mergeCell ref="BW125:BY125"/>
    <mergeCell ref="CD125:CE125"/>
    <mergeCell ref="CG125:CI125"/>
    <mergeCell ref="CN125:CO125"/>
    <mergeCell ref="CQ125:CS125"/>
    <mergeCell ref="CX125:CY125"/>
    <mergeCell ref="DA125:DC125"/>
    <mergeCell ref="DH125:DI125"/>
    <mergeCell ref="DK125:DM125"/>
    <mergeCell ref="DR125:DS125"/>
    <mergeCell ref="DU125:DW125"/>
    <mergeCell ref="EB125:EC125"/>
    <mergeCell ref="EE125:EG125"/>
    <mergeCell ref="EL125:EM125"/>
    <mergeCell ref="EO125:EQ125"/>
    <mergeCell ref="EV125:EW125"/>
    <mergeCell ref="EY125:FA125"/>
    <mergeCell ref="B126:C126"/>
    <mergeCell ref="E126:G126"/>
    <mergeCell ref="L126:M126"/>
    <mergeCell ref="O126:Q126"/>
    <mergeCell ref="V126:W126"/>
    <mergeCell ref="Y126:AA126"/>
    <mergeCell ref="AF126:AG126"/>
    <mergeCell ref="AI126:AK126"/>
    <mergeCell ref="AP126:AQ126"/>
    <mergeCell ref="AS126:AU126"/>
    <mergeCell ref="AZ126:BA126"/>
    <mergeCell ref="BC126:BE126"/>
    <mergeCell ref="BJ126:BK126"/>
    <mergeCell ref="BM126:BO126"/>
    <mergeCell ref="BT126:BU126"/>
    <mergeCell ref="BW126:BY126"/>
    <mergeCell ref="CD126:CE126"/>
    <mergeCell ref="CG126:CI126"/>
    <mergeCell ref="CN126:CO126"/>
    <mergeCell ref="CQ126:CS126"/>
    <mergeCell ref="CX126:CY126"/>
    <mergeCell ref="DA126:DC126"/>
    <mergeCell ref="DH126:DI126"/>
    <mergeCell ref="DK126:DM126"/>
    <mergeCell ref="DR126:DS126"/>
    <mergeCell ref="DU126:DW126"/>
    <mergeCell ref="EB126:EC126"/>
    <mergeCell ref="EE126:EG126"/>
    <mergeCell ref="EL126:EM126"/>
    <mergeCell ref="EO126:EQ126"/>
    <mergeCell ref="EV126:EW126"/>
    <mergeCell ref="EY126:FA126"/>
    <mergeCell ref="B127:C127"/>
    <mergeCell ref="E127:G127"/>
    <mergeCell ref="L127:M127"/>
    <mergeCell ref="O127:Q127"/>
    <mergeCell ref="V127:W127"/>
    <mergeCell ref="Y127:AA127"/>
    <mergeCell ref="AF127:AG127"/>
    <mergeCell ref="AI127:AK127"/>
    <mergeCell ref="AP127:AQ127"/>
    <mergeCell ref="AS127:AU127"/>
    <mergeCell ref="AZ127:BA127"/>
    <mergeCell ref="BC127:BE127"/>
    <mergeCell ref="BJ127:BK127"/>
    <mergeCell ref="BM127:BO127"/>
    <mergeCell ref="BT127:BU127"/>
    <mergeCell ref="BW127:BY127"/>
    <mergeCell ref="CD127:CE127"/>
    <mergeCell ref="CG127:CI127"/>
    <mergeCell ref="CN127:CO127"/>
    <mergeCell ref="CQ127:CS127"/>
    <mergeCell ref="CX127:CY127"/>
    <mergeCell ref="DA127:DC127"/>
    <mergeCell ref="DH127:DI127"/>
    <mergeCell ref="DK127:DM127"/>
    <mergeCell ref="DR127:DS127"/>
    <mergeCell ref="DU127:DW127"/>
    <mergeCell ref="EB127:EC127"/>
    <mergeCell ref="EE127:EG127"/>
    <mergeCell ref="EL127:EM127"/>
    <mergeCell ref="EO127:EQ127"/>
    <mergeCell ref="EV127:EW127"/>
    <mergeCell ref="EY127:FA127"/>
    <mergeCell ref="B128:C128"/>
    <mergeCell ref="E128:G128"/>
    <mergeCell ref="L128:M128"/>
    <mergeCell ref="O128:Q128"/>
    <mergeCell ref="V128:W128"/>
    <mergeCell ref="Y128:AA128"/>
    <mergeCell ref="AF128:AG128"/>
    <mergeCell ref="AI128:AK128"/>
    <mergeCell ref="AP128:AQ128"/>
    <mergeCell ref="AS128:AU128"/>
    <mergeCell ref="AZ128:BA128"/>
    <mergeCell ref="BC128:BE128"/>
    <mergeCell ref="BJ128:BK128"/>
    <mergeCell ref="BM128:BO128"/>
    <mergeCell ref="BT128:BU128"/>
    <mergeCell ref="BW128:BY128"/>
    <mergeCell ref="CD128:CE128"/>
    <mergeCell ref="CG128:CI128"/>
    <mergeCell ref="CN128:CO128"/>
    <mergeCell ref="CQ128:CS128"/>
    <mergeCell ref="CX128:CY128"/>
    <mergeCell ref="DA128:DC128"/>
    <mergeCell ref="DH128:DI128"/>
    <mergeCell ref="DK128:DM128"/>
    <mergeCell ref="DR128:DS128"/>
    <mergeCell ref="DU128:DW128"/>
    <mergeCell ref="EB128:EC128"/>
    <mergeCell ref="EE128:EG128"/>
    <mergeCell ref="EL128:EM128"/>
    <mergeCell ref="EO128:EQ128"/>
    <mergeCell ref="EV128:EW128"/>
    <mergeCell ref="EY128:FA128"/>
    <mergeCell ref="B129:C129"/>
    <mergeCell ref="E129:G129"/>
    <mergeCell ref="L129:M129"/>
    <mergeCell ref="O129:Q129"/>
    <mergeCell ref="V129:W129"/>
    <mergeCell ref="Y129:AA129"/>
    <mergeCell ref="AF129:AG129"/>
    <mergeCell ref="AI129:AK129"/>
    <mergeCell ref="AP129:AQ129"/>
    <mergeCell ref="AS129:AU129"/>
    <mergeCell ref="AZ129:BA129"/>
    <mergeCell ref="BC129:BE129"/>
    <mergeCell ref="BJ129:BK129"/>
    <mergeCell ref="BM129:BO129"/>
    <mergeCell ref="BT129:BU129"/>
    <mergeCell ref="BW129:BY129"/>
    <mergeCell ref="CD129:CE129"/>
    <mergeCell ref="CG129:CI129"/>
    <mergeCell ref="CN129:CO129"/>
    <mergeCell ref="CQ129:CS129"/>
    <mergeCell ref="CX129:CY129"/>
    <mergeCell ref="DA129:DC129"/>
    <mergeCell ref="DH129:DI129"/>
    <mergeCell ref="DK129:DM129"/>
    <mergeCell ref="DR129:DS129"/>
    <mergeCell ref="DU129:DW129"/>
    <mergeCell ref="EB129:EC129"/>
    <mergeCell ref="EE129:EG129"/>
    <mergeCell ref="EL129:EM129"/>
    <mergeCell ref="EO129:EQ129"/>
    <mergeCell ref="EV129:EW129"/>
    <mergeCell ref="EY129:FA129"/>
    <mergeCell ref="B130:C130"/>
    <mergeCell ref="E130:G130"/>
    <mergeCell ref="L130:M130"/>
    <mergeCell ref="O130:Q130"/>
    <mergeCell ref="V130:W130"/>
    <mergeCell ref="Y130:AA130"/>
    <mergeCell ref="AF130:AG130"/>
    <mergeCell ref="AI130:AK130"/>
    <mergeCell ref="AP130:AQ130"/>
    <mergeCell ref="AS130:AU130"/>
    <mergeCell ref="AZ130:BA130"/>
    <mergeCell ref="BC130:BE130"/>
    <mergeCell ref="BJ130:BK130"/>
    <mergeCell ref="BM130:BO130"/>
    <mergeCell ref="BT130:BU130"/>
    <mergeCell ref="BW130:BY130"/>
    <mergeCell ref="CD130:CE130"/>
    <mergeCell ref="CG130:CI130"/>
    <mergeCell ref="CN130:CO130"/>
    <mergeCell ref="CQ130:CS130"/>
    <mergeCell ref="CX130:CY130"/>
    <mergeCell ref="DA130:DC130"/>
    <mergeCell ref="DH130:DI130"/>
    <mergeCell ref="DK130:DM130"/>
    <mergeCell ref="DR130:DS130"/>
    <mergeCell ref="DU130:DW130"/>
    <mergeCell ref="EB130:EC130"/>
    <mergeCell ref="EE130:EG130"/>
    <mergeCell ref="EL130:EM130"/>
    <mergeCell ref="EO130:EQ130"/>
    <mergeCell ref="EV130:EW130"/>
    <mergeCell ref="EY130:FA130"/>
    <mergeCell ref="B131:C131"/>
    <mergeCell ref="E131:G131"/>
    <mergeCell ref="L131:M131"/>
    <mergeCell ref="O131:Q131"/>
    <mergeCell ref="V131:W131"/>
    <mergeCell ref="Y131:AA131"/>
    <mergeCell ref="AF131:AG131"/>
    <mergeCell ref="AI131:AK131"/>
    <mergeCell ref="AP131:AQ131"/>
    <mergeCell ref="AS131:AU131"/>
    <mergeCell ref="AZ131:BA131"/>
    <mergeCell ref="BC131:BE131"/>
    <mergeCell ref="BJ131:BK131"/>
    <mergeCell ref="BM131:BO131"/>
    <mergeCell ref="BT131:BU131"/>
    <mergeCell ref="BW131:BY131"/>
    <mergeCell ref="CD131:CE131"/>
    <mergeCell ref="CG131:CI131"/>
    <mergeCell ref="CN131:CO131"/>
    <mergeCell ref="CQ131:CS131"/>
    <mergeCell ref="CX131:CY131"/>
    <mergeCell ref="DA131:DC131"/>
    <mergeCell ref="DH131:DI131"/>
    <mergeCell ref="DK131:DM131"/>
    <mergeCell ref="DR131:DS131"/>
    <mergeCell ref="DU131:DW131"/>
    <mergeCell ref="EB131:EC131"/>
    <mergeCell ref="EE131:EG131"/>
    <mergeCell ref="EL131:EM131"/>
    <mergeCell ref="EO131:EQ131"/>
    <mergeCell ref="EV131:EW131"/>
    <mergeCell ref="EY131:FA131"/>
    <mergeCell ref="B132:C132"/>
    <mergeCell ref="E132:G132"/>
    <mergeCell ref="L132:M132"/>
    <mergeCell ref="O132:Q132"/>
    <mergeCell ref="V132:W132"/>
    <mergeCell ref="Y132:AA132"/>
    <mergeCell ref="AF132:AG132"/>
    <mergeCell ref="AI132:AK132"/>
    <mergeCell ref="AP132:AQ132"/>
    <mergeCell ref="AS132:AU132"/>
    <mergeCell ref="AZ132:BA132"/>
    <mergeCell ref="BC132:BE132"/>
    <mergeCell ref="BJ132:BK132"/>
    <mergeCell ref="BM132:BO132"/>
    <mergeCell ref="BT132:BU132"/>
    <mergeCell ref="BW132:BY132"/>
    <mergeCell ref="CD132:CE132"/>
    <mergeCell ref="CG132:CI132"/>
    <mergeCell ref="CN132:CO132"/>
    <mergeCell ref="CQ132:CS132"/>
    <mergeCell ref="CX132:CY132"/>
    <mergeCell ref="DA132:DC132"/>
    <mergeCell ref="DH132:DI132"/>
    <mergeCell ref="DK132:DM132"/>
    <mergeCell ref="DR132:DS132"/>
    <mergeCell ref="DU132:DW132"/>
    <mergeCell ref="EB132:EC132"/>
    <mergeCell ref="EE132:EG132"/>
    <mergeCell ref="EL132:EM132"/>
    <mergeCell ref="EO132:EQ132"/>
    <mergeCell ref="EV132:EW132"/>
    <mergeCell ref="EY132:FA132"/>
    <mergeCell ref="B133:C133"/>
    <mergeCell ref="E133:G133"/>
    <mergeCell ref="L133:M133"/>
    <mergeCell ref="O133:Q133"/>
    <mergeCell ref="V133:W133"/>
    <mergeCell ref="Y133:AA133"/>
    <mergeCell ref="AF133:AG133"/>
    <mergeCell ref="AI133:AK133"/>
    <mergeCell ref="AP133:AQ133"/>
    <mergeCell ref="AS133:AU133"/>
    <mergeCell ref="AZ133:BA133"/>
    <mergeCell ref="BC133:BE133"/>
    <mergeCell ref="BJ133:BK133"/>
    <mergeCell ref="BM133:BO133"/>
    <mergeCell ref="BT133:BU133"/>
    <mergeCell ref="BW133:BY133"/>
    <mergeCell ref="CD133:CE133"/>
    <mergeCell ref="CG133:CI133"/>
    <mergeCell ref="CN133:CO133"/>
    <mergeCell ref="CQ133:CS133"/>
    <mergeCell ref="CX133:CY133"/>
    <mergeCell ref="DA133:DC133"/>
    <mergeCell ref="DH133:DI133"/>
    <mergeCell ref="DK133:DM133"/>
    <mergeCell ref="DR133:DS133"/>
    <mergeCell ref="DU133:DW133"/>
    <mergeCell ref="EB133:EC133"/>
    <mergeCell ref="EE133:EG133"/>
    <mergeCell ref="EL133:EM133"/>
    <mergeCell ref="EO133:EQ133"/>
    <mergeCell ref="EV133:EW133"/>
    <mergeCell ref="EY133:FA133"/>
    <mergeCell ref="B134:C134"/>
    <mergeCell ref="E134:G134"/>
    <mergeCell ref="L134:M134"/>
    <mergeCell ref="O134:Q134"/>
    <mergeCell ref="V134:W134"/>
    <mergeCell ref="Y134:AA134"/>
    <mergeCell ref="AF134:AG134"/>
    <mergeCell ref="AI134:AK134"/>
    <mergeCell ref="AP134:AQ134"/>
    <mergeCell ref="AS134:AU134"/>
    <mergeCell ref="AZ134:BA134"/>
    <mergeCell ref="BC134:BE134"/>
    <mergeCell ref="BJ134:BK134"/>
    <mergeCell ref="BM134:BO134"/>
    <mergeCell ref="BT134:BU134"/>
    <mergeCell ref="BW134:BY134"/>
    <mergeCell ref="CD134:CE134"/>
    <mergeCell ref="CG134:CI134"/>
    <mergeCell ref="CN134:CO134"/>
    <mergeCell ref="CQ134:CS134"/>
    <mergeCell ref="CX134:CY134"/>
    <mergeCell ref="DA134:DC134"/>
    <mergeCell ref="DH134:DI134"/>
    <mergeCell ref="DK134:DM134"/>
    <mergeCell ref="DR134:DS134"/>
    <mergeCell ref="DU134:DW134"/>
    <mergeCell ref="EB134:EC134"/>
    <mergeCell ref="EE134:EG134"/>
    <mergeCell ref="EL134:EM134"/>
    <mergeCell ref="EO134:EQ134"/>
    <mergeCell ref="EV134:EW134"/>
    <mergeCell ref="EY134:FA134"/>
    <mergeCell ref="B135:C135"/>
    <mergeCell ref="E135:G135"/>
    <mergeCell ref="L135:M135"/>
    <mergeCell ref="O135:Q135"/>
    <mergeCell ref="V135:W135"/>
    <mergeCell ref="Y135:AA135"/>
    <mergeCell ref="AF135:AG135"/>
    <mergeCell ref="AI135:AK135"/>
    <mergeCell ref="AP135:AQ135"/>
    <mergeCell ref="AS135:AU135"/>
    <mergeCell ref="AZ135:BA135"/>
    <mergeCell ref="BC135:BE135"/>
    <mergeCell ref="BJ135:BK135"/>
    <mergeCell ref="BM135:BO135"/>
    <mergeCell ref="BT135:BU135"/>
    <mergeCell ref="BW135:BY135"/>
    <mergeCell ref="CD135:CE135"/>
    <mergeCell ref="CG135:CI135"/>
    <mergeCell ref="CN135:CO135"/>
    <mergeCell ref="CQ135:CS135"/>
    <mergeCell ref="CX135:CY135"/>
    <mergeCell ref="DA135:DC135"/>
    <mergeCell ref="DH135:DI135"/>
    <mergeCell ref="DK135:DM135"/>
    <mergeCell ref="DR135:DS135"/>
    <mergeCell ref="DU135:DW135"/>
    <mergeCell ref="EB135:EC135"/>
    <mergeCell ref="EE135:EG135"/>
    <mergeCell ref="EL135:EM135"/>
    <mergeCell ref="EO135:EQ135"/>
    <mergeCell ref="EV135:EW135"/>
    <mergeCell ref="EY135:FA135"/>
    <mergeCell ref="B136:C136"/>
    <mergeCell ref="E136:G136"/>
    <mergeCell ref="L136:M136"/>
    <mergeCell ref="O136:Q136"/>
    <mergeCell ref="V136:W136"/>
    <mergeCell ref="Y136:AA136"/>
    <mergeCell ref="AF136:AG136"/>
    <mergeCell ref="AI136:AK136"/>
    <mergeCell ref="AP136:AQ136"/>
    <mergeCell ref="AS136:AU136"/>
    <mergeCell ref="AZ136:BA136"/>
    <mergeCell ref="BC136:BE136"/>
    <mergeCell ref="BJ136:BK136"/>
    <mergeCell ref="BM136:BO136"/>
    <mergeCell ref="BT136:BU136"/>
    <mergeCell ref="BW136:BY136"/>
    <mergeCell ref="CD136:CE136"/>
    <mergeCell ref="CG136:CI136"/>
    <mergeCell ref="CN136:CO136"/>
    <mergeCell ref="CQ136:CS136"/>
    <mergeCell ref="CX136:CY136"/>
    <mergeCell ref="DA136:DC136"/>
    <mergeCell ref="DH136:DI136"/>
    <mergeCell ref="DK136:DM136"/>
    <mergeCell ref="DR136:DS136"/>
    <mergeCell ref="DU136:DW136"/>
    <mergeCell ref="EB136:EC136"/>
    <mergeCell ref="EE136:EG136"/>
    <mergeCell ref="EL136:EM136"/>
    <mergeCell ref="EO136:EQ136"/>
    <mergeCell ref="EV136:EW136"/>
    <mergeCell ref="EY136:FA136"/>
    <mergeCell ref="B137:C137"/>
    <mergeCell ref="E137:G137"/>
    <mergeCell ref="L137:M137"/>
    <mergeCell ref="O137:Q137"/>
    <mergeCell ref="V137:W137"/>
    <mergeCell ref="Y137:AA137"/>
    <mergeCell ref="AF137:AG137"/>
    <mergeCell ref="AI137:AK137"/>
    <mergeCell ref="AP137:AQ137"/>
    <mergeCell ref="AS137:AU137"/>
    <mergeCell ref="AZ137:BA137"/>
    <mergeCell ref="BC137:BE137"/>
    <mergeCell ref="BJ137:BK137"/>
    <mergeCell ref="BM137:BO137"/>
    <mergeCell ref="BT137:BU137"/>
    <mergeCell ref="BW137:BY137"/>
    <mergeCell ref="CD137:CE137"/>
    <mergeCell ref="CG137:CI137"/>
    <mergeCell ref="CN137:CO137"/>
    <mergeCell ref="CQ137:CS137"/>
    <mergeCell ref="CX137:CY137"/>
    <mergeCell ref="DA137:DC137"/>
    <mergeCell ref="DH137:DI137"/>
    <mergeCell ref="DK137:DM137"/>
    <mergeCell ref="DR137:DS137"/>
    <mergeCell ref="DU137:DW137"/>
    <mergeCell ref="EB137:EC137"/>
    <mergeCell ref="EE137:EG137"/>
    <mergeCell ref="EL137:EM137"/>
    <mergeCell ref="EO137:EQ137"/>
    <mergeCell ref="EV137:EW137"/>
    <mergeCell ref="EY137:FA137"/>
    <mergeCell ref="B138:C138"/>
    <mergeCell ref="E138:G138"/>
    <mergeCell ref="L138:M138"/>
    <mergeCell ref="O138:Q138"/>
    <mergeCell ref="V138:W138"/>
    <mergeCell ref="Y138:AA138"/>
    <mergeCell ref="AF138:AG138"/>
    <mergeCell ref="AI138:AK138"/>
    <mergeCell ref="AP138:AQ138"/>
    <mergeCell ref="AS138:AU138"/>
    <mergeCell ref="AZ138:BA138"/>
    <mergeCell ref="BC138:BE138"/>
    <mergeCell ref="BJ138:BK138"/>
    <mergeCell ref="BM138:BO138"/>
    <mergeCell ref="BT138:BU138"/>
    <mergeCell ref="BW138:BY138"/>
    <mergeCell ref="CD138:CE138"/>
    <mergeCell ref="CG138:CI138"/>
    <mergeCell ref="CN138:CO138"/>
    <mergeCell ref="CQ138:CS138"/>
    <mergeCell ref="CX138:CY138"/>
    <mergeCell ref="DA138:DC138"/>
    <mergeCell ref="DH138:DI138"/>
    <mergeCell ref="DK138:DM138"/>
    <mergeCell ref="DR138:DS138"/>
    <mergeCell ref="DU138:DW138"/>
    <mergeCell ref="EB138:EC138"/>
    <mergeCell ref="EE138:EG138"/>
    <mergeCell ref="EL138:EM138"/>
    <mergeCell ref="EO138:EQ138"/>
    <mergeCell ref="EV138:EW138"/>
    <mergeCell ref="EY138:FA138"/>
    <mergeCell ref="B139:C139"/>
    <mergeCell ref="E139:G139"/>
    <mergeCell ref="L139:M139"/>
    <mergeCell ref="O139:Q139"/>
    <mergeCell ref="V139:W139"/>
    <mergeCell ref="Y139:AA139"/>
    <mergeCell ref="AF139:AG139"/>
    <mergeCell ref="AI139:AK139"/>
    <mergeCell ref="AP139:AQ139"/>
    <mergeCell ref="AS139:AU139"/>
    <mergeCell ref="AZ139:BA139"/>
    <mergeCell ref="BC139:BE139"/>
    <mergeCell ref="BJ139:BK139"/>
    <mergeCell ref="BM139:BO139"/>
    <mergeCell ref="BT139:BU139"/>
    <mergeCell ref="BW139:BY139"/>
    <mergeCell ref="CD139:CE139"/>
    <mergeCell ref="CG139:CI139"/>
    <mergeCell ref="CN139:CO139"/>
    <mergeCell ref="CQ139:CS139"/>
    <mergeCell ref="CX139:CY139"/>
    <mergeCell ref="DA139:DC139"/>
    <mergeCell ref="DH139:DI139"/>
    <mergeCell ref="DK139:DM139"/>
    <mergeCell ref="DR139:DS139"/>
    <mergeCell ref="DU139:DW139"/>
    <mergeCell ref="EB139:EC139"/>
    <mergeCell ref="EE139:EG139"/>
    <mergeCell ref="EL139:EM139"/>
    <mergeCell ref="EO139:EQ139"/>
    <mergeCell ref="EV139:EW139"/>
    <mergeCell ref="EY139:FA139"/>
    <mergeCell ref="B140:C140"/>
    <mergeCell ref="E140:G140"/>
    <mergeCell ref="L140:M140"/>
    <mergeCell ref="O140:Q140"/>
    <mergeCell ref="V140:W140"/>
    <mergeCell ref="Y140:AA140"/>
    <mergeCell ref="AF140:AG140"/>
    <mergeCell ref="AI140:AK140"/>
    <mergeCell ref="AP140:AQ140"/>
    <mergeCell ref="AS140:AU140"/>
    <mergeCell ref="AZ140:BA140"/>
    <mergeCell ref="BC140:BE140"/>
    <mergeCell ref="BJ140:BK140"/>
    <mergeCell ref="BM140:BO140"/>
    <mergeCell ref="BT140:BU140"/>
    <mergeCell ref="BW140:BY140"/>
    <mergeCell ref="CD140:CE140"/>
    <mergeCell ref="CG140:CI140"/>
    <mergeCell ref="CN140:CO140"/>
    <mergeCell ref="CQ140:CS140"/>
    <mergeCell ref="CX140:CY140"/>
    <mergeCell ref="DA140:DC140"/>
    <mergeCell ref="DH140:DI140"/>
    <mergeCell ref="DK140:DM140"/>
    <mergeCell ref="DR140:DS140"/>
    <mergeCell ref="DU140:DW140"/>
    <mergeCell ref="EB140:EC140"/>
    <mergeCell ref="EE140:EG140"/>
    <mergeCell ref="EL140:EM140"/>
    <mergeCell ref="EO140:EQ140"/>
    <mergeCell ref="EV140:EW140"/>
    <mergeCell ref="EY140:FA140"/>
    <mergeCell ref="B141:C141"/>
    <mergeCell ref="E141:G141"/>
    <mergeCell ref="L141:M141"/>
    <mergeCell ref="O141:Q141"/>
    <mergeCell ref="V141:W141"/>
    <mergeCell ref="Y141:AA141"/>
    <mergeCell ref="AF141:AG141"/>
    <mergeCell ref="AI141:AK141"/>
    <mergeCell ref="AP141:AQ141"/>
    <mergeCell ref="AS141:AU141"/>
    <mergeCell ref="AZ141:BA141"/>
    <mergeCell ref="BC141:BE141"/>
    <mergeCell ref="BJ141:BK141"/>
    <mergeCell ref="BM141:BO141"/>
    <mergeCell ref="BT141:BU141"/>
    <mergeCell ref="BW141:BY141"/>
    <mergeCell ref="CD141:CE141"/>
    <mergeCell ref="CG141:CI141"/>
    <mergeCell ref="CN141:CO141"/>
    <mergeCell ref="CQ141:CS141"/>
    <mergeCell ref="CX141:CY141"/>
    <mergeCell ref="DA141:DC141"/>
    <mergeCell ref="DH141:DI141"/>
    <mergeCell ref="DK141:DM141"/>
    <mergeCell ref="DR141:DS141"/>
    <mergeCell ref="DU141:DW141"/>
    <mergeCell ref="EB141:EC141"/>
    <mergeCell ref="EE141:EG141"/>
    <mergeCell ref="EL141:EM141"/>
    <mergeCell ref="EO141:EQ141"/>
    <mergeCell ref="EV141:EW141"/>
    <mergeCell ref="EY141:FA141"/>
    <mergeCell ref="B142:C142"/>
    <mergeCell ref="E142:G142"/>
    <mergeCell ref="L142:M142"/>
    <mergeCell ref="O142:Q142"/>
    <mergeCell ref="V142:W142"/>
    <mergeCell ref="Y142:AA142"/>
    <mergeCell ref="AF142:AG142"/>
    <mergeCell ref="AI142:AK142"/>
    <mergeCell ref="AP142:AQ142"/>
    <mergeCell ref="AS142:AU142"/>
    <mergeCell ref="AZ142:BA142"/>
    <mergeCell ref="BC142:BE142"/>
    <mergeCell ref="BJ142:BK142"/>
    <mergeCell ref="BM142:BO142"/>
    <mergeCell ref="BT142:BU142"/>
    <mergeCell ref="BW142:BY142"/>
    <mergeCell ref="CD142:CE142"/>
    <mergeCell ref="CG142:CI142"/>
    <mergeCell ref="CN142:CO142"/>
    <mergeCell ref="CQ142:CS142"/>
    <mergeCell ref="CX142:CY142"/>
    <mergeCell ref="DA142:DC142"/>
    <mergeCell ref="DH142:DI142"/>
    <mergeCell ref="DK142:DM142"/>
    <mergeCell ref="DR142:DS142"/>
    <mergeCell ref="DU142:DW142"/>
    <mergeCell ref="EB142:EC142"/>
    <mergeCell ref="EE142:EG142"/>
    <mergeCell ref="EL142:EM142"/>
    <mergeCell ref="EO142:EQ142"/>
    <mergeCell ref="EV142:EW142"/>
    <mergeCell ref="EY142:FA142"/>
    <mergeCell ref="B143:C143"/>
    <mergeCell ref="E143:G143"/>
    <mergeCell ref="L143:M143"/>
    <mergeCell ref="O143:Q143"/>
    <mergeCell ref="V143:W143"/>
    <mergeCell ref="Y143:AA143"/>
    <mergeCell ref="AF143:AG143"/>
    <mergeCell ref="AI143:AK143"/>
    <mergeCell ref="AP143:AQ143"/>
    <mergeCell ref="AS143:AU143"/>
    <mergeCell ref="AZ143:BA143"/>
    <mergeCell ref="BC143:BE143"/>
    <mergeCell ref="BJ143:BK143"/>
    <mergeCell ref="BM143:BO143"/>
    <mergeCell ref="BT143:BU143"/>
    <mergeCell ref="BW143:BY143"/>
    <mergeCell ref="CD143:CE143"/>
    <mergeCell ref="CG143:CI143"/>
    <mergeCell ref="CN143:CO143"/>
    <mergeCell ref="CQ143:CS143"/>
    <mergeCell ref="CX143:CY143"/>
    <mergeCell ref="DA143:DC143"/>
    <mergeCell ref="DH143:DI143"/>
    <mergeCell ref="DK143:DM143"/>
    <mergeCell ref="DR143:DS143"/>
    <mergeCell ref="DU143:DW143"/>
    <mergeCell ref="EB143:EC143"/>
    <mergeCell ref="EE143:EG143"/>
    <mergeCell ref="EL143:EM143"/>
    <mergeCell ref="EO143:EQ143"/>
    <mergeCell ref="EV143:EW143"/>
    <mergeCell ref="EY143:FA143"/>
    <mergeCell ref="B144:C144"/>
    <mergeCell ref="E144:G144"/>
    <mergeCell ref="L144:M144"/>
    <mergeCell ref="O144:Q144"/>
    <mergeCell ref="V144:W144"/>
    <mergeCell ref="Y144:AA144"/>
    <mergeCell ref="AF144:AG144"/>
    <mergeCell ref="AI144:AK144"/>
    <mergeCell ref="AP144:AQ144"/>
    <mergeCell ref="AS144:AU144"/>
    <mergeCell ref="AZ144:BA144"/>
    <mergeCell ref="BC144:BE144"/>
    <mergeCell ref="BJ144:BK144"/>
    <mergeCell ref="BM144:BO144"/>
    <mergeCell ref="BT144:BU144"/>
    <mergeCell ref="BW144:BY144"/>
    <mergeCell ref="CD144:CE144"/>
    <mergeCell ref="CG144:CI144"/>
    <mergeCell ref="CN144:CO144"/>
    <mergeCell ref="CQ144:CS144"/>
    <mergeCell ref="CX144:CY144"/>
    <mergeCell ref="DA144:DC144"/>
    <mergeCell ref="DH144:DI144"/>
    <mergeCell ref="DK144:DM144"/>
    <mergeCell ref="DR144:DS144"/>
    <mergeCell ref="DU144:DW144"/>
    <mergeCell ref="EB144:EC144"/>
    <mergeCell ref="EE144:EG144"/>
    <mergeCell ref="EL144:EM144"/>
    <mergeCell ref="EO144:EQ144"/>
    <mergeCell ref="EV144:EW144"/>
    <mergeCell ref="EY144:FA144"/>
    <mergeCell ref="B145:C145"/>
    <mergeCell ref="E145:G145"/>
    <mergeCell ref="L145:M145"/>
    <mergeCell ref="O145:Q145"/>
    <mergeCell ref="V145:W145"/>
    <mergeCell ref="Y145:AA145"/>
    <mergeCell ref="AF145:AG145"/>
    <mergeCell ref="AI145:AK145"/>
    <mergeCell ref="AP145:AQ145"/>
    <mergeCell ref="AS145:AU145"/>
    <mergeCell ref="AZ145:BA145"/>
    <mergeCell ref="BC145:BE145"/>
    <mergeCell ref="BJ145:BK145"/>
    <mergeCell ref="BM145:BO145"/>
    <mergeCell ref="BT145:BU145"/>
    <mergeCell ref="BW145:BY145"/>
    <mergeCell ref="CD145:CE145"/>
    <mergeCell ref="CG145:CI145"/>
    <mergeCell ref="CN145:CO145"/>
    <mergeCell ref="CQ145:CS145"/>
    <mergeCell ref="CX145:CY145"/>
    <mergeCell ref="DA145:DC145"/>
    <mergeCell ref="DH145:DI145"/>
    <mergeCell ref="DK145:DM145"/>
    <mergeCell ref="DR145:DS145"/>
    <mergeCell ref="DU145:DW145"/>
    <mergeCell ref="EB145:EC145"/>
    <mergeCell ref="EE145:EG145"/>
    <mergeCell ref="EL145:EM145"/>
    <mergeCell ref="EO145:EQ145"/>
    <mergeCell ref="EV145:EW145"/>
    <mergeCell ref="EY145:FA145"/>
    <mergeCell ref="B146:C146"/>
    <mergeCell ref="E146:G146"/>
    <mergeCell ref="L146:M146"/>
    <mergeCell ref="O146:Q146"/>
    <mergeCell ref="V146:W146"/>
    <mergeCell ref="Y146:AA146"/>
    <mergeCell ref="AF146:AG146"/>
    <mergeCell ref="AI146:AK146"/>
    <mergeCell ref="AP146:AQ146"/>
    <mergeCell ref="AS146:AU146"/>
    <mergeCell ref="AZ146:BA146"/>
    <mergeCell ref="BC146:BE146"/>
    <mergeCell ref="BJ146:BK146"/>
    <mergeCell ref="BM146:BO146"/>
    <mergeCell ref="BT146:BU146"/>
    <mergeCell ref="BW146:BY146"/>
    <mergeCell ref="CD146:CE146"/>
    <mergeCell ref="CG146:CI146"/>
    <mergeCell ref="CN146:CO146"/>
    <mergeCell ref="CQ146:CS146"/>
    <mergeCell ref="CX146:CY146"/>
    <mergeCell ref="DA146:DC146"/>
    <mergeCell ref="DH146:DI146"/>
    <mergeCell ref="DK146:DM146"/>
    <mergeCell ref="DR146:DS146"/>
    <mergeCell ref="DU146:DW146"/>
    <mergeCell ref="EB146:EC146"/>
    <mergeCell ref="EE146:EG146"/>
    <mergeCell ref="EL146:EM146"/>
    <mergeCell ref="EO146:EQ146"/>
    <mergeCell ref="EV146:EW146"/>
    <mergeCell ref="EY146:FA146"/>
    <mergeCell ref="B147:C147"/>
    <mergeCell ref="E147:G147"/>
    <mergeCell ref="L147:M147"/>
    <mergeCell ref="O147:Q147"/>
    <mergeCell ref="V147:W147"/>
    <mergeCell ref="Y147:AA147"/>
    <mergeCell ref="AF147:AG147"/>
    <mergeCell ref="AI147:AK147"/>
    <mergeCell ref="AP147:AQ147"/>
    <mergeCell ref="AS147:AU147"/>
    <mergeCell ref="AZ147:BA147"/>
    <mergeCell ref="BC147:BE147"/>
    <mergeCell ref="BJ147:BK147"/>
    <mergeCell ref="BM147:BO147"/>
    <mergeCell ref="BT147:BU147"/>
    <mergeCell ref="BW147:BY147"/>
    <mergeCell ref="CD147:CE147"/>
    <mergeCell ref="CG147:CI147"/>
    <mergeCell ref="CN147:CO147"/>
    <mergeCell ref="CQ147:CS147"/>
    <mergeCell ref="CX147:CY147"/>
    <mergeCell ref="DA147:DC147"/>
    <mergeCell ref="DH147:DI147"/>
    <mergeCell ref="DK147:DM147"/>
    <mergeCell ref="DR147:DS147"/>
    <mergeCell ref="DU147:DW147"/>
    <mergeCell ref="EB147:EC147"/>
    <mergeCell ref="EE147:EG147"/>
    <mergeCell ref="EL147:EM147"/>
    <mergeCell ref="EO147:EQ147"/>
    <mergeCell ref="EV147:EW147"/>
    <mergeCell ref="EY147:FA147"/>
    <mergeCell ref="B148:C148"/>
    <mergeCell ref="E148:G148"/>
    <mergeCell ref="L148:M148"/>
    <mergeCell ref="O148:Q148"/>
    <mergeCell ref="V148:W148"/>
    <mergeCell ref="Y148:AA148"/>
    <mergeCell ref="AF148:AG148"/>
    <mergeCell ref="AI148:AK148"/>
    <mergeCell ref="AP148:AQ148"/>
    <mergeCell ref="AS148:AU148"/>
    <mergeCell ref="AZ148:BA148"/>
    <mergeCell ref="BC148:BE148"/>
    <mergeCell ref="BJ148:BK148"/>
    <mergeCell ref="BM148:BO148"/>
    <mergeCell ref="BT148:BU148"/>
    <mergeCell ref="BW148:BY148"/>
    <mergeCell ref="CD148:CE148"/>
    <mergeCell ref="CG148:CI148"/>
    <mergeCell ref="CN148:CO148"/>
    <mergeCell ref="CQ148:CS148"/>
    <mergeCell ref="CX148:CY148"/>
    <mergeCell ref="DA148:DC148"/>
    <mergeCell ref="DH148:DI148"/>
    <mergeCell ref="DK148:DM148"/>
    <mergeCell ref="DR148:DS148"/>
    <mergeCell ref="DU148:DW148"/>
    <mergeCell ref="EB148:EC148"/>
    <mergeCell ref="EE148:EG148"/>
    <mergeCell ref="EL148:EM148"/>
    <mergeCell ref="EO148:EQ148"/>
    <mergeCell ref="EV148:EW148"/>
    <mergeCell ref="EY148:FA148"/>
    <mergeCell ref="B149:C149"/>
    <mergeCell ref="E149:G149"/>
    <mergeCell ref="L149:M149"/>
    <mergeCell ref="O149:Q149"/>
    <mergeCell ref="V149:W149"/>
    <mergeCell ref="Y149:AA149"/>
    <mergeCell ref="AF149:AG149"/>
    <mergeCell ref="AI149:AK149"/>
    <mergeCell ref="AP149:AQ149"/>
    <mergeCell ref="AS149:AU149"/>
    <mergeCell ref="AZ149:BA149"/>
    <mergeCell ref="BC149:BE149"/>
    <mergeCell ref="BJ149:BK149"/>
    <mergeCell ref="BM149:BO149"/>
    <mergeCell ref="BT149:BU149"/>
    <mergeCell ref="BW149:BY149"/>
    <mergeCell ref="CD149:CE149"/>
    <mergeCell ref="CG149:CI149"/>
    <mergeCell ref="CN149:CO149"/>
    <mergeCell ref="CQ149:CS149"/>
    <mergeCell ref="CX149:CY149"/>
    <mergeCell ref="DA149:DC149"/>
    <mergeCell ref="DH149:DI149"/>
    <mergeCell ref="DK149:DM149"/>
    <mergeCell ref="DR149:DS149"/>
    <mergeCell ref="DU149:DW149"/>
    <mergeCell ref="EB149:EC149"/>
    <mergeCell ref="EE149:EG149"/>
    <mergeCell ref="EL149:EM149"/>
    <mergeCell ref="EO149:EQ149"/>
    <mergeCell ref="EV149:EW149"/>
    <mergeCell ref="EY149:FA149"/>
    <mergeCell ref="B150:C150"/>
    <mergeCell ref="E150:G150"/>
    <mergeCell ref="L150:M150"/>
    <mergeCell ref="O150:Q150"/>
    <mergeCell ref="V150:W150"/>
    <mergeCell ref="Y150:AA150"/>
    <mergeCell ref="AF150:AG150"/>
    <mergeCell ref="AI150:AK150"/>
    <mergeCell ref="AP150:AQ150"/>
    <mergeCell ref="AS150:AU150"/>
    <mergeCell ref="AZ150:BA150"/>
    <mergeCell ref="BC150:BE150"/>
    <mergeCell ref="BJ150:BK150"/>
    <mergeCell ref="BM150:BO150"/>
    <mergeCell ref="BT150:BU150"/>
    <mergeCell ref="BW150:BY150"/>
    <mergeCell ref="CD150:CE150"/>
    <mergeCell ref="CG150:CI150"/>
    <mergeCell ref="CN150:CO150"/>
    <mergeCell ref="CQ150:CS150"/>
    <mergeCell ref="CX150:CY150"/>
    <mergeCell ref="DA150:DC150"/>
    <mergeCell ref="DH150:DI150"/>
    <mergeCell ref="DK150:DM150"/>
    <mergeCell ref="DR150:DS150"/>
    <mergeCell ref="DU150:DW150"/>
    <mergeCell ref="EB150:EC150"/>
    <mergeCell ref="EE150:EG150"/>
    <mergeCell ref="EL150:EM150"/>
    <mergeCell ref="EO150:EQ150"/>
    <mergeCell ref="EV150:EW150"/>
    <mergeCell ref="EY150:FA150"/>
    <mergeCell ref="B151:C151"/>
    <mergeCell ref="E151:G151"/>
    <mergeCell ref="L151:M151"/>
    <mergeCell ref="O151:Q151"/>
    <mergeCell ref="V151:W151"/>
    <mergeCell ref="Y151:AA151"/>
    <mergeCell ref="AF151:AG151"/>
    <mergeCell ref="AI151:AK151"/>
    <mergeCell ref="AP151:AQ151"/>
    <mergeCell ref="AS151:AU151"/>
    <mergeCell ref="AZ151:BA151"/>
    <mergeCell ref="BC151:BE151"/>
    <mergeCell ref="BJ151:BK151"/>
    <mergeCell ref="BM151:BO151"/>
    <mergeCell ref="BT151:BU151"/>
    <mergeCell ref="BW151:BY151"/>
    <mergeCell ref="CD151:CE151"/>
    <mergeCell ref="CG151:CI151"/>
    <mergeCell ref="CN151:CO151"/>
    <mergeCell ref="CQ151:CS151"/>
    <mergeCell ref="CX151:CY151"/>
    <mergeCell ref="DA151:DC151"/>
    <mergeCell ref="DH151:DI151"/>
    <mergeCell ref="DK151:DM151"/>
    <mergeCell ref="DR151:DS151"/>
    <mergeCell ref="DU151:DW151"/>
    <mergeCell ref="EB151:EC151"/>
    <mergeCell ref="EE151:EG151"/>
    <mergeCell ref="EL151:EM151"/>
    <mergeCell ref="EO151:EQ151"/>
    <mergeCell ref="EV151:EW151"/>
    <mergeCell ref="EY151:FA151"/>
    <mergeCell ref="B152:C152"/>
    <mergeCell ref="E152:G152"/>
    <mergeCell ref="L152:M152"/>
    <mergeCell ref="O152:Q152"/>
    <mergeCell ref="V152:W152"/>
    <mergeCell ref="Y152:AA152"/>
    <mergeCell ref="AF152:AG152"/>
    <mergeCell ref="AI152:AK152"/>
    <mergeCell ref="AP152:AQ152"/>
    <mergeCell ref="AS152:AU152"/>
    <mergeCell ref="AZ152:BA152"/>
    <mergeCell ref="BC152:BE152"/>
    <mergeCell ref="BJ152:BK152"/>
    <mergeCell ref="BM152:BO152"/>
    <mergeCell ref="BT152:BU152"/>
    <mergeCell ref="BW152:BY152"/>
    <mergeCell ref="CD152:CE152"/>
    <mergeCell ref="CG152:CI152"/>
    <mergeCell ref="CN152:CO152"/>
    <mergeCell ref="CQ152:CS152"/>
    <mergeCell ref="CX152:CY152"/>
    <mergeCell ref="DA152:DC152"/>
    <mergeCell ref="DH152:DI152"/>
    <mergeCell ref="DK152:DM152"/>
    <mergeCell ref="DR152:DS152"/>
    <mergeCell ref="DU152:DW152"/>
    <mergeCell ref="EB152:EC152"/>
    <mergeCell ref="EE152:EG152"/>
    <mergeCell ref="EL152:EM152"/>
    <mergeCell ref="EO152:EQ152"/>
    <mergeCell ref="EV152:EW152"/>
    <mergeCell ref="EY152:FA152"/>
    <mergeCell ref="B153:C153"/>
    <mergeCell ref="E153:G153"/>
    <mergeCell ref="L153:M153"/>
    <mergeCell ref="O153:Q153"/>
    <mergeCell ref="V153:W153"/>
    <mergeCell ref="Y153:AA153"/>
    <mergeCell ref="AF153:AG153"/>
    <mergeCell ref="AI153:AK153"/>
    <mergeCell ref="AP153:AQ153"/>
    <mergeCell ref="AS153:AU153"/>
    <mergeCell ref="AZ153:BA153"/>
    <mergeCell ref="BC153:BE153"/>
    <mergeCell ref="BJ153:BK153"/>
    <mergeCell ref="BM153:BO153"/>
    <mergeCell ref="BT153:BU153"/>
    <mergeCell ref="BW153:BY153"/>
    <mergeCell ref="CD153:CE153"/>
    <mergeCell ref="CG153:CI153"/>
    <mergeCell ref="CN153:CO153"/>
    <mergeCell ref="CQ153:CS153"/>
    <mergeCell ref="CX153:CY153"/>
    <mergeCell ref="DA153:DC153"/>
    <mergeCell ref="DH153:DI153"/>
    <mergeCell ref="DK153:DM153"/>
    <mergeCell ref="DR153:DS153"/>
    <mergeCell ref="DU153:DW153"/>
    <mergeCell ref="EB153:EC153"/>
    <mergeCell ref="EE153:EG153"/>
    <mergeCell ref="EL153:EM153"/>
    <mergeCell ref="EO153:EQ153"/>
    <mergeCell ref="EV153:EW153"/>
    <mergeCell ref="EY153:FA153"/>
    <mergeCell ref="B154:C154"/>
    <mergeCell ref="E154:G154"/>
    <mergeCell ref="L154:M154"/>
    <mergeCell ref="O154:Q154"/>
    <mergeCell ref="V154:W154"/>
    <mergeCell ref="Y154:AA154"/>
    <mergeCell ref="AF154:AG154"/>
    <mergeCell ref="AI154:AK154"/>
    <mergeCell ref="AP154:AQ154"/>
    <mergeCell ref="AS154:AU154"/>
    <mergeCell ref="AZ154:BA154"/>
    <mergeCell ref="BC154:BE154"/>
    <mergeCell ref="BJ154:BK154"/>
    <mergeCell ref="BM154:BO154"/>
    <mergeCell ref="BT154:BU154"/>
    <mergeCell ref="BW154:BY154"/>
    <mergeCell ref="CD154:CE154"/>
    <mergeCell ref="CG154:CI154"/>
    <mergeCell ref="CN154:CO154"/>
    <mergeCell ref="CQ154:CS154"/>
    <mergeCell ref="CX154:CY154"/>
    <mergeCell ref="DA154:DC154"/>
    <mergeCell ref="DH154:DI154"/>
    <mergeCell ref="DK154:DM154"/>
    <mergeCell ref="DR154:DS154"/>
    <mergeCell ref="DU154:DW154"/>
    <mergeCell ref="EB154:EC154"/>
    <mergeCell ref="EE154:EG154"/>
    <mergeCell ref="EL154:EM154"/>
    <mergeCell ref="EO154:EQ154"/>
    <mergeCell ref="EV154:EW154"/>
    <mergeCell ref="EY154:FA154"/>
    <mergeCell ref="B155:C155"/>
    <mergeCell ref="E155:G155"/>
    <mergeCell ref="L155:M155"/>
    <mergeCell ref="O155:Q155"/>
    <mergeCell ref="V155:W155"/>
    <mergeCell ref="Y155:AA155"/>
    <mergeCell ref="AF155:AG155"/>
    <mergeCell ref="AI155:AK155"/>
    <mergeCell ref="AP155:AQ155"/>
    <mergeCell ref="AS155:AU155"/>
    <mergeCell ref="AZ155:BA155"/>
    <mergeCell ref="BC155:BE155"/>
    <mergeCell ref="BJ155:BK155"/>
    <mergeCell ref="BM155:BO155"/>
    <mergeCell ref="BT155:BU155"/>
    <mergeCell ref="BW155:BY155"/>
    <mergeCell ref="CD155:CE155"/>
    <mergeCell ref="CG155:CI155"/>
    <mergeCell ref="CN155:CO155"/>
    <mergeCell ref="CQ155:CS155"/>
    <mergeCell ref="CX155:CY155"/>
    <mergeCell ref="DA155:DC155"/>
    <mergeCell ref="DH155:DI155"/>
    <mergeCell ref="DK155:DM155"/>
    <mergeCell ref="DR155:DS155"/>
    <mergeCell ref="DU155:DW155"/>
    <mergeCell ref="EB155:EC155"/>
    <mergeCell ref="EE155:EG155"/>
    <mergeCell ref="EL155:EM155"/>
    <mergeCell ref="EO155:EQ155"/>
    <mergeCell ref="EV155:EW155"/>
    <mergeCell ref="EY155:FA155"/>
    <mergeCell ref="B156:C156"/>
    <mergeCell ref="E156:G156"/>
    <mergeCell ref="L156:M156"/>
    <mergeCell ref="O156:Q156"/>
    <mergeCell ref="V156:W156"/>
    <mergeCell ref="Y156:AA156"/>
    <mergeCell ref="AF156:AG156"/>
    <mergeCell ref="AI156:AK156"/>
    <mergeCell ref="AP156:AQ156"/>
    <mergeCell ref="AS156:AU156"/>
    <mergeCell ref="AZ156:BA156"/>
    <mergeCell ref="BC156:BE156"/>
    <mergeCell ref="BJ156:BK156"/>
    <mergeCell ref="BM156:BO156"/>
    <mergeCell ref="BT156:BU156"/>
    <mergeCell ref="BW156:BY156"/>
    <mergeCell ref="CD156:CE156"/>
    <mergeCell ref="CG156:CI156"/>
    <mergeCell ref="CN156:CO156"/>
    <mergeCell ref="CQ156:CS156"/>
    <mergeCell ref="CX156:CY156"/>
    <mergeCell ref="DA156:DC156"/>
    <mergeCell ref="DH156:DI156"/>
    <mergeCell ref="DK156:DM156"/>
    <mergeCell ref="DR156:DS156"/>
    <mergeCell ref="DU156:DW156"/>
    <mergeCell ref="EB156:EC156"/>
    <mergeCell ref="EE156:EG156"/>
    <mergeCell ref="EL156:EM156"/>
    <mergeCell ref="EO156:EQ156"/>
    <mergeCell ref="EV156:EW156"/>
    <mergeCell ref="EY156:FA156"/>
    <mergeCell ref="B157:C157"/>
    <mergeCell ref="E157:G157"/>
    <mergeCell ref="L157:M157"/>
    <mergeCell ref="O157:Q157"/>
    <mergeCell ref="V157:W157"/>
    <mergeCell ref="Y157:AA157"/>
    <mergeCell ref="AF157:AG157"/>
    <mergeCell ref="AI157:AK157"/>
    <mergeCell ref="AP157:AQ157"/>
    <mergeCell ref="AS157:AU157"/>
    <mergeCell ref="AZ157:BA157"/>
    <mergeCell ref="BC157:BE157"/>
    <mergeCell ref="BJ157:BK157"/>
    <mergeCell ref="BM157:BO157"/>
    <mergeCell ref="BT157:BU157"/>
    <mergeCell ref="BW157:BY157"/>
    <mergeCell ref="CD157:CE157"/>
    <mergeCell ref="CG157:CI157"/>
    <mergeCell ref="CN157:CO157"/>
    <mergeCell ref="CQ157:CS157"/>
    <mergeCell ref="CX157:CY157"/>
    <mergeCell ref="DA157:DC157"/>
    <mergeCell ref="DH157:DI157"/>
    <mergeCell ref="DK157:DM157"/>
    <mergeCell ref="DR157:DS157"/>
    <mergeCell ref="DU157:DW157"/>
    <mergeCell ref="EB157:EC157"/>
    <mergeCell ref="EE157:EG157"/>
    <mergeCell ref="EL157:EM157"/>
    <mergeCell ref="EO157:EQ157"/>
    <mergeCell ref="EV157:EW157"/>
    <mergeCell ref="EY157:FA157"/>
    <mergeCell ref="B158:C158"/>
    <mergeCell ref="E158:G158"/>
    <mergeCell ref="L158:M158"/>
    <mergeCell ref="O158:Q158"/>
    <mergeCell ref="V158:W158"/>
    <mergeCell ref="Y158:AA158"/>
    <mergeCell ref="AF158:AG158"/>
    <mergeCell ref="AI158:AK158"/>
    <mergeCell ref="AP158:AQ158"/>
    <mergeCell ref="AS158:AU158"/>
    <mergeCell ref="AZ158:BA158"/>
    <mergeCell ref="BC158:BE158"/>
    <mergeCell ref="BJ158:BK158"/>
    <mergeCell ref="BM158:BO158"/>
    <mergeCell ref="BT158:BU158"/>
    <mergeCell ref="BW158:BY158"/>
    <mergeCell ref="CD158:CE158"/>
    <mergeCell ref="CG158:CI158"/>
    <mergeCell ref="CN158:CO158"/>
    <mergeCell ref="CQ158:CS158"/>
    <mergeCell ref="CX158:CY158"/>
    <mergeCell ref="DA158:DC158"/>
    <mergeCell ref="DH158:DI158"/>
    <mergeCell ref="DK158:DM158"/>
    <mergeCell ref="DR158:DS158"/>
    <mergeCell ref="DU158:DW158"/>
    <mergeCell ref="EB158:EC158"/>
    <mergeCell ref="EE158:EG158"/>
    <mergeCell ref="EL158:EM158"/>
    <mergeCell ref="EO158:EQ158"/>
    <mergeCell ref="EV158:EW158"/>
    <mergeCell ref="EY158:FA158"/>
    <mergeCell ref="B159:C159"/>
    <mergeCell ref="E159:G159"/>
    <mergeCell ref="L159:M159"/>
    <mergeCell ref="O159:Q159"/>
    <mergeCell ref="V159:W159"/>
    <mergeCell ref="Y159:AA159"/>
    <mergeCell ref="AF159:AG159"/>
    <mergeCell ref="AI159:AK159"/>
    <mergeCell ref="AP159:AQ159"/>
    <mergeCell ref="AS159:AU159"/>
    <mergeCell ref="AZ159:BA159"/>
    <mergeCell ref="BC159:BE159"/>
    <mergeCell ref="BJ159:BK159"/>
    <mergeCell ref="BM159:BO159"/>
    <mergeCell ref="BT159:BU159"/>
    <mergeCell ref="BW159:BY159"/>
    <mergeCell ref="CD159:CE159"/>
    <mergeCell ref="CG159:CI159"/>
    <mergeCell ref="CN159:CO159"/>
    <mergeCell ref="CQ159:CS159"/>
    <mergeCell ref="CX159:CY159"/>
    <mergeCell ref="DA159:DC159"/>
    <mergeCell ref="DH159:DI159"/>
    <mergeCell ref="DK159:DM159"/>
    <mergeCell ref="DR159:DS159"/>
    <mergeCell ref="DU159:DW159"/>
    <mergeCell ref="EB159:EC159"/>
    <mergeCell ref="EE159:EG159"/>
    <mergeCell ref="EL159:EM159"/>
    <mergeCell ref="EO159:EQ159"/>
    <mergeCell ref="EV159:EW159"/>
    <mergeCell ref="EY159:FA159"/>
    <mergeCell ref="B160:C160"/>
    <mergeCell ref="E160:G160"/>
    <mergeCell ref="L160:M160"/>
    <mergeCell ref="O160:Q160"/>
    <mergeCell ref="V160:W160"/>
    <mergeCell ref="Y160:AA160"/>
    <mergeCell ref="AF160:AG160"/>
    <mergeCell ref="AI160:AK160"/>
    <mergeCell ref="AP160:AQ160"/>
    <mergeCell ref="AS160:AU160"/>
    <mergeCell ref="AZ160:BA160"/>
    <mergeCell ref="BC160:BE160"/>
    <mergeCell ref="BJ160:BK160"/>
    <mergeCell ref="BM160:BO160"/>
    <mergeCell ref="BT160:BU160"/>
    <mergeCell ref="BW160:BY160"/>
    <mergeCell ref="CD160:CE160"/>
    <mergeCell ref="CG160:CI160"/>
    <mergeCell ref="CN160:CO160"/>
    <mergeCell ref="CQ160:CS160"/>
    <mergeCell ref="CX160:CY160"/>
    <mergeCell ref="DA160:DC160"/>
    <mergeCell ref="DH160:DI160"/>
    <mergeCell ref="DK160:DM160"/>
    <mergeCell ref="DR160:DS160"/>
    <mergeCell ref="DU160:DW160"/>
    <mergeCell ref="EB160:EC160"/>
    <mergeCell ref="EE160:EG160"/>
    <mergeCell ref="EL160:EM160"/>
    <mergeCell ref="EO160:EQ160"/>
    <mergeCell ref="EV160:EW160"/>
    <mergeCell ref="EY160:FA160"/>
    <mergeCell ref="B161:C161"/>
    <mergeCell ref="E161:G161"/>
    <mergeCell ref="L161:M161"/>
    <mergeCell ref="O161:Q161"/>
    <mergeCell ref="V161:W161"/>
    <mergeCell ref="Y161:AA161"/>
    <mergeCell ref="AF161:AG161"/>
    <mergeCell ref="AI161:AK161"/>
    <mergeCell ref="AP161:AQ161"/>
    <mergeCell ref="AS161:AU161"/>
    <mergeCell ref="AZ161:BA161"/>
    <mergeCell ref="BC161:BE161"/>
    <mergeCell ref="BJ161:BK161"/>
    <mergeCell ref="BM161:BO161"/>
    <mergeCell ref="BT161:BU161"/>
    <mergeCell ref="BW161:BY161"/>
    <mergeCell ref="CD161:CE161"/>
    <mergeCell ref="CG161:CI161"/>
    <mergeCell ref="CN161:CO161"/>
    <mergeCell ref="CQ161:CS161"/>
    <mergeCell ref="CX161:CY161"/>
    <mergeCell ref="DA161:DC161"/>
    <mergeCell ref="DH161:DI161"/>
    <mergeCell ref="DK161:DM161"/>
    <mergeCell ref="DR161:DS161"/>
    <mergeCell ref="DU161:DW161"/>
    <mergeCell ref="EB161:EC161"/>
    <mergeCell ref="EE161:EG161"/>
    <mergeCell ref="EL161:EM161"/>
    <mergeCell ref="EO161:EQ161"/>
    <mergeCell ref="EV161:EW161"/>
    <mergeCell ref="EY161:FA161"/>
    <mergeCell ref="B162:C162"/>
    <mergeCell ref="E162:G162"/>
    <mergeCell ref="L162:M162"/>
    <mergeCell ref="O162:Q162"/>
    <mergeCell ref="V162:W162"/>
    <mergeCell ref="Y162:AA162"/>
    <mergeCell ref="AF162:AG162"/>
    <mergeCell ref="AI162:AK162"/>
    <mergeCell ref="AP162:AQ162"/>
    <mergeCell ref="AS162:AU162"/>
    <mergeCell ref="AZ162:BA162"/>
    <mergeCell ref="BC162:BE162"/>
    <mergeCell ref="BJ162:BK162"/>
    <mergeCell ref="BM162:BO162"/>
    <mergeCell ref="BT162:BU162"/>
    <mergeCell ref="BW162:BY162"/>
    <mergeCell ref="CD162:CE162"/>
    <mergeCell ref="CG162:CI162"/>
    <mergeCell ref="CN162:CO162"/>
    <mergeCell ref="CQ162:CS162"/>
    <mergeCell ref="CX162:CY162"/>
    <mergeCell ref="DA162:DC162"/>
    <mergeCell ref="DH162:DI162"/>
    <mergeCell ref="DK162:DM162"/>
    <mergeCell ref="DR162:DS162"/>
    <mergeCell ref="DU162:DW162"/>
    <mergeCell ref="EB162:EC162"/>
    <mergeCell ref="EE162:EG162"/>
    <mergeCell ref="EL162:EM162"/>
    <mergeCell ref="EO162:EQ162"/>
    <mergeCell ref="EV162:EW162"/>
    <mergeCell ref="EY162:FA162"/>
    <mergeCell ref="B163:C163"/>
    <mergeCell ref="E163:G163"/>
    <mergeCell ref="L163:M163"/>
    <mergeCell ref="O163:Q163"/>
    <mergeCell ref="V163:W163"/>
    <mergeCell ref="Y163:AA163"/>
    <mergeCell ref="AF163:AG163"/>
    <mergeCell ref="AI163:AK163"/>
    <mergeCell ref="AP163:AQ163"/>
    <mergeCell ref="AS163:AU163"/>
    <mergeCell ref="AZ163:BA163"/>
    <mergeCell ref="BC163:BE163"/>
    <mergeCell ref="BJ163:BK163"/>
    <mergeCell ref="BM163:BO163"/>
    <mergeCell ref="BT163:BU163"/>
    <mergeCell ref="BW163:BY163"/>
    <mergeCell ref="CD163:CE163"/>
    <mergeCell ref="CG163:CI163"/>
    <mergeCell ref="CN163:CO163"/>
    <mergeCell ref="CQ163:CS163"/>
    <mergeCell ref="CX163:CY163"/>
    <mergeCell ref="DA163:DC163"/>
    <mergeCell ref="DH163:DI163"/>
    <mergeCell ref="DK163:DM163"/>
    <mergeCell ref="DR163:DS163"/>
    <mergeCell ref="DU163:DW163"/>
    <mergeCell ref="EB163:EC163"/>
    <mergeCell ref="EE163:EG163"/>
    <mergeCell ref="EL163:EM163"/>
    <mergeCell ref="EO163:EQ163"/>
    <mergeCell ref="EV163:EW163"/>
    <mergeCell ref="EY163:FA163"/>
    <mergeCell ref="B164:C164"/>
    <mergeCell ref="E164:G164"/>
    <mergeCell ref="L164:M164"/>
    <mergeCell ref="O164:Q164"/>
    <mergeCell ref="V164:W164"/>
    <mergeCell ref="Y164:AA164"/>
    <mergeCell ref="AF164:AG164"/>
    <mergeCell ref="AI164:AK164"/>
    <mergeCell ref="AP164:AQ164"/>
    <mergeCell ref="AS164:AU164"/>
    <mergeCell ref="AZ164:BA164"/>
    <mergeCell ref="BC164:BE164"/>
    <mergeCell ref="BJ164:BK164"/>
    <mergeCell ref="BM164:BO164"/>
    <mergeCell ref="BT164:BU164"/>
    <mergeCell ref="BW164:BY164"/>
    <mergeCell ref="CD164:CE164"/>
    <mergeCell ref="CG164:CI164"/>
    <mergeCell ref="CN164:CO164"/>
    <mergeCell ref="CQ164:CS164"/>
    <mergeCell ref="CX164:CY164"/>
    <mergeCell ref="DA164:DC164"/>
    <mergeCell ref="DH164:DI164"/>
    <mergeCell ref="DK164:DM164"/>
    <mergeCell ref="DR164:DS164"/>
    <mergeCell ref="DU164:DW164"/>
    <mergeCell ref="EB164:EC164"/>
    <mergeCell ref="EE164:EG164"/>
    <mergeCell ref="EL164:EM164"/>
    <mergeCell ref="EO164:EQ164"/>
    <mergeCell ref="EV164:EW164"/>
    <mergeCell ref="EY164:FA164"/>
    <mergeCell ref="B165:C165"/>
    <mergeCell ref="E165:G165"/>
    <mergeCell ref="L165:M165"/>
    <mergeCell ref="O165:Q165"/>
    <mergeCell ref="V165:W165"/>
    <mergeCell ref="Y165:AA165"/>
    <mergeCell ref="AF165:AG165"/>
    <mergeCell ref="AI165:AK165"/>
    <mergeCell ref="AP165:AQ165"/>
    <mergeCell ref="AS165:AU165"/>
    <mergeCell ref="AZ165:BA165"/>
    <mergeCell ref="BC165:BE165"/>
    <mergeCell ref="BJ165:BK165"/>
    <mergeCell ref="BM165:BO165"/>
    <mergeCell ref="BT165:BU165"/>
    <mergeCell ref="BW165:BY165"/>
    <mergeCell ref="CD165:CE165"/>
    <mergeCell ref="CG165:CI165"/>
    <mergeCell ref="CN165:CO165"/>
    <mergeCell ref="CQ165:CS165"/>
    <mergeCell ref="CX165:CY165"/>
    <mergeCell ref="DA165:DC165"/>
    <mergeCell ref="DH165:DI165"/>
    <mergeCell ref="DK165:DM165"/>
    <mergeCell ref="DR165:DS165"/>
    <mergeCell ref="DU165:DW165"/>
    <mergeCell ref="EB165:EC165"/>
    <mergeCell ref="EE165:EG165"/>
    <mergeCell ref="EL165:EM165"/>
    <mergeCell ref="EO165:EQ165"/>
    <mergeCell ref="EV165:EW165"/>
    <mergeCell ref="EY165:FA165"/>
    <mergeCell ref="B166:C166"/>
    <mergeCell ref="E166:G166"/>
    <mergeCell ref="L166:M166"/>
    <mergeCell ref="O166:Q166"/>
    <mergeCell ref="V166:W166"/>
    <mergeCell ref="Y166:AA166"/>
    <mergeCell ref="AF166:AG166"/>
    <mergeCell ref="AI166:AK166"/>
    <mergeCell ref="AP166:AQ166"/>
    <mergeCell ref="AS166:AU166"/>
    <mergeCell ref="AZ166:BA166"/>
    <mergeCell ref="BC166:BE166"/>
    <mergeCell ref="BJ166:BK166"/>
    <mergeCell ref="BM166:BO166"/>
    <mergeCell ref="BT166:BU166"/>
    <mergeCell ref="BW166:BY166"/>
    <mergeCell ref="CD166:CE166"/>
    <mergeCell ref="CG166:CI166"/>
    <mergeCell ref="CN166:CO166"/>
    <mergeCell ref="CQ166:CS166"/>
    <mergeCell ref="CX166:CY166"/>
    <mergeCell ref="DA166:DC166"/>
    <mergeCell ref="DH166:DI166"/>
    <mergeCell ref="DK166:DM166"/>
    <mergeCell ref="DR166:DS166"/>
    <mergeCell ref="DU166:DW166"/>
    <mergeCell ref="EB166:EC166"/>
    <mergeCell ref="EE166:EG166"/>
    <mergeCell ref="EL166:EM166"/>
    <mergeCell ref="EO166:EQ166"/>
    <mergeCell ref="EV166:EW166"/>
    <mergeCell ref="EY166:FA166"/>
    <mergeCell ref="B167:C167"/>
    <mergeCell ref="E167:G167"/>
    <mergeCell ref="L167:M167"/>
    <mergeCell ref="O167:Q167"/>
    <mergeCell ref="V167:W167"/>
    <mergeCell ref="Y167:AA167"/>
    <mergeCell ref="AF167:AG167"/>
    <mergeCell ref="AI167:AK167"/>
    <mergeCell ref="AP167:AQ167"/>
    <mergeCell ref="AS167:AU167"/>
    <mergeCell ref="AZ167:BA167"/>
    <mergeCell ref="BC167:BE167"/>
    <mergeCell ref="BJ167:BK167"/>
    <mergeCell ref="BM167:BO167"/>
    <mergeCell ref="BT167:BU167"/>
    <mergeCell ref="BW167:BY167"/>
    <mergeCell ref="CD167:CE167"/>
    <mergeCell ref="CG167:CI167"/>
    <mergeCell ref="CN167:CO167"/>
    <mergeCell ref="CQ167:CS167"/>
    <mergeCell ref="CX167:CY167"/>
    <mergeCell ref="DA167:DC167"/>
    <mergeCell ref="DH167:DI167"/>
    <mergeCell ref="DK167:DM167"/>
    <mergeCell ref="DR167:DS167"/>
    <mergeCell ref="DU167:DW167"/>
    <mergeCell ref="EB167:EC167"/>
    <mergeCell ref="EE167:EG167"/>
    <mergeCell ref="EL167:EM167"/>
    <mergeCell ref="EO167:EQ167"/>
    <mergeCell ref="EV167:EW167"/>
    <mergeCell ref="EY167:FA167"/>
    <mergeCell ref="B168:C168"/>
    <mergeCell ref="E168:G168"/>
    <mergeCell ref="L168:M168"/>
    <mergeCell ref="O168:Q168"/>
    <mergeCell ref="V168:W168"/>
    <mergeCell ref="Y168:AA168"/>
    <mergeCell ref="AF168:AG168"/>
    <mergeCell ref="AI168:AK168"/>
    <mergeCell ref="AP168:AQ168"/>
    <mergeCell ref="AS168:AU168"/>
    <mergeCell ref="AZ168:BA168"/>
    <mergeCell ref="BC168:BE168"/>
    <mergeCell ref="BJ168:BK168"/>
    <mergeCell ref="BM168:BO168"/>
    <mergeCell ref="BT168:BU168"/>
    <mergeCell ref="BW168:BY168"/>
    <mergeCell ref="CD168:CE168"/>
    <mergeCell ref="CG168:CI168"/>
    <mergeCell ref="CN168:CO168"/>
    <mergeCell ref="CQ168:CS168"/>
    <mergeCell ref="CX168:CY168"/>
    <mergeCell ref="DA168:DC168"/>
    <mergeCell ref="DH168:DI168"/>
    <mergeCell ref="DK168:DM168"/>
    <mergeCell ref="DR168:DS168"/>
    <mergeCell ref="DU168:DW168"/>
    <mergeCell ref="EB168:EC168"/>
    <mergeCell ref="EE168:EG168"/>
    <mergeCell ref="EL168:EM168"/>
    <mergeCell ref="EO168:EQ168"/>
    <mergeCell ref="EV168:EW168"/>
    <mergeCell ref="EY168:FA168"/>
    <mergeCell ref="B169:C169"/>
    <mergeCell ref="E169:G169"/>
    <mergeCell ref="L169:M169"/>
    <mergeCell ref="O169:Q169"/>
    <mergeCell ref="V169:W169"/>
    <mergeCell ref="Y169:AA169"/>
    <mergeCell ref="AF169:AG169"/>
    <mergeCell ref="AI169:AK169"/>
    <mergeCell ref="AP169:AQ169"/>
    <mergeCell ref="AS169:AU169"/>
    <mergeCell ref="AZ169:BA169"/>
    <mergeCell ref="BC169:BE169"/>
    <mergeCell ref="BJ169:BK169"/>
    <mergeCell ref="BM169:BO169"/>
    <mergeCell ref="BT169:BU169"/>
    <mergeCell ref="BW169:BY169"/>
    <mergeCell ref="CD169:CE169"/>
    <mergeCell ref="CG169:CI169"/>
    <mergeCell ref="CN169:CO169"/>
    <mergeCell ref="CQ169:CS169"/>
    <mergeCell ref="CX169:CY169"/>
    <mergeCell ref="DA169:DC169"/>
    <mergeCell ref="DH169:DI169"/>
    <mergeCell ref="DK169:DM169"/>
    <mergeCell ref="DR169:DS169"/>
    <mergeCell ref="DU169:DW169"/>
    <mergeCell ref="EB169:EC169"/>
    <mergeCell ref="EE169:EG169"/>
    <mergeCell ref="EL169:EM169"/>
    <mergeCell ref="EO169:EQ169"/>
    <mergeCell ref="EV169:EW169"/>
    <mergeCell ref="EY169:FA169"/>
    <mergeCell ref="B170:C170"/>
    <mergeCell ref="E170:G170"/>
    <mergeCell ref="L170:M170"/>
    <mergeCell ref="O170:Q170"/>
    <mergeCell ref="V170:W170"/>
    <mergeCell ref="Y170:AA170"/>
    <mergeCell ref="AF170:AG170"/>
    <mergeCell ref="AI170:AK170"/>
    <mergeCell ref="AP170:AQ170"/>
    <mergeCell ref="AS170:AU170"/>
    <mergeCell ref="AZ170:BA170"/>
    <mergeCell ref="BC170:BE170"/>
    <mergeCell ref="BJ170:BK170"/>
    <mergeCell ref="BM170:BO170"/>
    <mergeCell ref="BT170:BU170"/>
    <mergeCell ref="BW170:BY170"/>
    <mergeCell ref="CD170:CE170"/>
    <mergeCell ref="CG170:CI170"/>
    <mergeCell ref="CN170:CO170"/>
    <mergeCell ref="CQ170:CS170"/>
    <mergeCell ref="CX170:CY170"/>
    <mergeCell ref="DA170:DC170"/>
    <mergeCell ref="DH170:DI170"/>
    <mergeCell ref="DK170:DM170"/>
    <mergeCell ref="DR170:DS170"/>
    <mergeCell ref="DU170:DW170"/>
    <mergeCell ref="EB170:EC170"/>
    <mergeCell ref="EE170:EG170"/>
    <mergeCell ref="EL170:EM170"/>
    <mergeCell ref="EO170:EQ170"/>
    <mergeCell ref="EV170:EW170"/>
    <mergeCell ref="EY170:FA170"/>
    <mergeCell ref="B171:C171"/>
    <mergeCell ref="E171:G171"/>
    <mergeCell ref="L171:M171"/>
    <mergeCell ref="O171:Q171"/>
    <mergeCell ref="V171:W171"/>
    <mergeCell ref="Y171:AA171"/>
    <mergeCell ref="AF171:AG171"/>
    <mergeCell ref="AI171:AK171"/>
    <mergeCell ref="AP171:AQ171"/>
    <mergeCell ref="AS171:AU171"/>
    <mergeCell ref="AZ171:BA171"/>
    <mergeCell ref="BC171:BE171"/>
    <mergeCell ref="BJ171:BK171"/>
    <mergeCell ref="BM171:BO171"/>
    <mergeCell ref="BT171:BU171"/>
    <mergeCell ref="BW171:BY171"/>
    <mergeCell ref="CD171:CE171"/>
    <mergeCell ref="CG171:CI171"/>
    <mergeCell ref="CN171:CO171"/>
    <mergeCell ref="CQ171:CS171"/>
    <mergeCell ref="CX171:CY171"/>
    <mergeCell ref="DA171:DC171"/>
    <mergeCell ref="DH171:DI171"/>
    <mergeCell ref="DK171:DM171"/>
    <mergeCell ref="DR171:DS171"/>
    <mergeCell ref="DU171:DW171"/>
    <mergeCell ref="EB171:EC171"/>
    <mergeCell ref="EE171:EG171"/>
    <mergeCell ref="EL171:EM171"/>
    <mergeCell ref="EO171:EQ171"/>
    <mergeCell ref="EV171:EW171"/>
    <mergeCell ref="EY171:FA171"/>
    <mergeCell ref="B172:C172"/>
    <mergeCell ref="E172:G172"/>
    <mergeCell ref="L172:M172"/>
    <mergeCell ref="O172:Q172"/>
    <mergeCell ref="V172:W172"/>
    <mergeCell ref="Y172:AA172"/>
    <mergeCell ref="AF172:AG172"/>
    <mergeCell ref="AI172:AK172"/>
    <mergeCell ref="AP172:AQ172"/>
    <mergeCell ref="AS172:AU172"/>
    <mergeCell ref="AZ172:BA172"/>
    <mergeCell ref="BC172:BE172"/>
    <mergeCell ref="BJ172:BK172"/>
    <mergeCell ref="BM172:BO172"/>
    <mergeCell ref="BT172:BU172"/>
    <mergeCell ref="BW172:BY172"/>
    <mergeCell ref="CD172:CE172"/>
    <mergeCell ref="CG172:CI172"/>
    <mergeCell ref="CN172:CO172"/>
    <mergeCell ref="CQ172:CS172"/>
    <mergeCell ref="CX172:CY172"/>
    <mergeCell ref="DA172:DC172"/>
    <mergeCell ref="DH172:DI172"/>
    <mergeCell ref="DK172:DM172"/>
    <mergeCell ref="DR172:DS172"/>
    <mergeCell ref="DU172:DW172"/>
    <mergeCell ref="EB172:EC172"/>
    <mergeCell ref="EE172:EG172"/>
    <mergeCell ref="EL172:EM172"/>
    <mergeCell ref="EO172:EQ172"/>
    <mergeCell ref="EV172:EW172"/>
    <mergeCell ref="EY172:FA172"/>
    <mergeCell ref="B173:C173"/>
    <mergeCell ref="E173:G173"/>
    <mergeCell ref="L173:M173"/>
    <mergeCell ref="O173:Q173"/>
    <mergeCell ref="V173:W173"/>
    <mergeCell ref="Y173:AA173"/>
    <mergeCell ref="AF173:AG173"/>
    <mergeCell ref="AI173:AK173"/>
    <mergeCell ref="AP173:AQ173"/>
    <mergeCell ref="AS173:AU173"/>
    <mergeCell ref="AZ173:BA173"/>
    <mergeCell ref="BC173:BE173"/>
    <mergeCell ref="BJ173:BK173"/>
    <mergeCell ref="BM173:BO173"/>
    <mergeCell ref="BT173:BU173"/>
    <mergeCell ref="BW173:BY173"/>
    <mergeCell ref="CD173:CE173"/>
    <mergeCell ref="CG173:CI173"/>
    <mergeCell ref="CN173:CO173"/>
    <mergeCell ref="CQ173:CS173"/>
    <mergeCell ref="CX173:CY173"/>
    <mergeCell ref="DA173:DC173"/>
    <mergeCell ref="DH173:DI173"/>
    <mergeCell ref="DK173:DM173"/>
    <mergeCell ref="DR173:DS173"/>
    <mergeCell ref="DU173:DW173"/>
    <mergeCell ref="EB173:EC173"/>
    <mergeCell ref="EE173:EG173"/>
    <mergeCell ref="EL173:EM173"/>
    <mergeCell ref="EO173:EQ173"/>
    <mergeCell ref="EV173:EW173"/>
    <mergeCell ref="EY173:FA173"/>
    <mergeCell ref="B174:C174"/>
    <mergeCell ref="E174:G174"/>
    <mergeCell ref="L174:M174"/>
    <mergeCell ref="O174:Q174"/>
    <mergeCell ref="V174:W174"/>
    <mergeCell ref="Y174:AA174"/>
    <mergeCell ref="AF174:AG174"/>
    <mergeCell ref="AI174:AK174"/>
    <mergeCell ref="AP174:AQ174"/>
    <mergeCell ref="AS174:AU174"/>
    <mergeCell ref="AZ174:BA174"/>
    <mergeCell ref="BC174:BE174"/>
    <mergeCell ref="BJ174:BK174"/>
    <mergeCell ref="BM174:BO174"/>
    <mergeCell ref="BT174:BU174"/>
    <mergeCell ref="BW174:BY174"/>
    <mergeCell ref="CD174:CE174"/>
    <mergeCell ref="CG174:CI174"/>
    <mergeCell ref="CN174:CO174"/>
    <mergeCell ref="CQ174:CS174"/>
    <mergeCell ref="CX174:CY174"/>
    <mergeCell ref="DA174:DC174"/>
    <mergeCell ref="DH174:DI174"/>
    <mergeCell ref="DK174:DM174"/>
    <mergeCell ref="DR174:DS174"/>
    <mergeCell ref="DU174:DW174"/>
    <mergeCell ref="EB174:EC174"/>
    <mergeCell ref="EE174:EG174"/>
    <mergeCell ref="EL174:EM174"/>
    <mergeCell ref="EO174:EQ174"/>
    <mergeCell ref="EV174:EW174"/>
    <mergeCell ref="EY174:FA174"/>
    <mergeCell ref="B175:C175"/>
    <mergeCell ref="E175:G175"/>
    <mergeCell ref="L175:M175"/>
    <mergeCell ref="O175:Q175"/>
    <mergeCell ref="V175:W175"/>
    <mergeCell ref="Y175:AA175"/>
    <mergeCell ref="AF175:AG175"/>
    <mergeCell ref="AI175:AK175"/>
    <mergeCell ref="AP175:AQ175"/>
    <mergeCell ref="AS175:AU175"/>
    <mergeCell ref="AZ175:BA175"/>
    <mergeCell ref="BC175:BE175"/>
    <mergeCell ref="BJ175:BK175"/>
    <mergeCell ref="BM175:BO175"/>
    <mergeCell ref="BT175:BU175"/>
    <mergeCell ref="BW175:BY175"/>
    <mergeCell ref="CD175:CE175"/>
    <mergeCell ref="CG175:CI175"/>
    <mergeCell ref="CN175:CO175"/>
    <mergeCell ref="CQ175:CS175"/>
    <mergeCell ref="CX175:CY175"/>
    <mergeCell ref="DA175:DC175"/>
    <mergeCell ref="DH175:DI175"/>
    <mergeCell ref="DK175:DM175"/>
    <mergeCell ref="DR175:DS175"/>
    <mergeCell ref="DU175:DW175"/>
    <mergeCell ref="EB175:EC175"/>
    <mergeCell ref="EE175:EG175"/>
    <mergeCell ref="EL175:EM175"/>
    <mergeCell ref="EO175:EQ175"/>
    <mergeCell ref="EV175:EW175"/>
    <mergeCell ref="EY175:FA175"/>
    <mergeCell ref="B176:C176"/>
    <mergeCell ref="E176:G176"/>
    <mergeCell ref="L176:M176"/>
    <mergeCell ref="O176:Q176"/>
    <mergeCell ref="V176:W176"/>
    <mergeCell ref="Y176:AA176"/>
    <mergeCell ref="AF176:AG176"/>
    <mergeCell ref="AI176:AK176"/>
    <mergeCell ref="AP176:AQ176"/>
    <mergeCell ref="AS176:AU176"/>
    <mergeCell ref="AZ176:BA176"/>
    <mergeCell ref="BC176:BE176"/>
    <mergeCell ref="BJ176:BK176"/>
    <mergeCell ref="BM176:BO176"/>
    <mergeCell ref="BT176:BU176"/>
    <mergeCell ref="BW176:BY176"/>
    <mergeCell ref="CD176:CE176"/>
    <mergeCell ref="CG176:CI176"/>
    <mergeCell ref="CN176:CO176"/>
    <mergeCell ref="CQ176:CS176"/>
    <mergeCell ref="CX176:CY176"/>
    <mergeCell ref="DA176:DC176"/>
    <mergeCell ref="DH176:DI176"/>
    <mergeCell ref="DK176:DM176"/>
    <mergeCell ref="DR176:DS176"/>
    <mergeCell ref="DU176:DW176"/>
    <mergeCell ref="EB176:EC176"/>
    <mergeCell ref="EE176:EG176"/>
    <mergeCell ref="EL176:EM176"/>
    <mergeCell ref="EO176:EQ176"/>
    <mergeCell ref="EV176:EW176"/>
    <mergeCell ref="EY176:FA176"/>
    <mergeCell ref="B177:C177"/>
    <mergeCell ref="E177:G177"/>
    <mergeCell ref="L177:M177"/>
    <mergeCell ref="O177:Q177"/>
    <mergeCell ref="V177:W177"/>
    <mergeCell ref="Y177:AA177"/>
    <mergeCell ref="AF177:AG177"/>
    <mergeCell ref="AI177:AK177"/>
    <mergeCell ref="AP177:AQ177"/>
    <mergeCell ref="AS177:AU177"/>
    <mergeCell ref="AZ177:BA177"/>
    <mergeCell ref="BC177:BE177"/>
    <mergeCell ref="BJ177:BK177"/>
    <mergeCell ref="BM177:BO177"/>
    <mergeCell ref="BT177:BU177"/>
    <mergeCell ref="BW177:BY177"/>
    <mergeCell ref="CD177:CE177"/>
    <mergeCell ref="CG177:CI177"/>
    <mergeCell ref="CN177:CO177"/>
    <mergeCell ref="CQ177:CS177"/>
    <mergeCell ref="CX177:CY177"/>
    <mergeCell ref="DA177:DC177"/>
    <mergeCell ref="DH177:DI177"/>
    <mergeCell ref="DK177:DM177"/>
    <mergeCell ref="DR177:DS177"/>
    <mergeCell ref="DU177:DW177"/>
    <mergeCell ref="EB177:EC177"/>
    <mergeCell ref="EE177:EG177"/>
    <mergeCell ref="EL177:EM177"/>
    <mergeCell ref="EO177:EQ177"/>
    <mergeCell ref="EV177:EW177"/>
    <mergeCell ref="EY177:FA177"/>
    <mergeCell ref="B178:C178"/>
    <mergeCell ref="E178:G178"/>
    <mergeCell ref="L178:M178"/>
    <mergeCell ref="O178:Q178"/>
    <mergeCell ref="V178:W178"/>
    <mergeCell ref="Y178:AA178"/>
    <mergeCell ref="AF178:AG178"/>
    <mergeCell ref="AI178:AK178"/>
    <mergeCell ref="AP178:AQ178"/>
    <mergeCell ref="AS178:AU178"/>
    <mergeCell ref="AZ178:BA178"/>
    <mergeCell ref="BC178:BE178"/>
    <mergeCell ref="BJ178:BK178"/>
    <mergeCell ref="BM178:BO178"/>
    <mergeCell ref="BT178:BU178"/>
    <mergeCell ref="BW178:BY178"/>
    <mergeCell ref="CD178:CE178"/>
    <mergeCell ref="CG178:CI178"/>
    <mergeCell ref="CN178:CO178"/>
    <mergeCell ref="CQ178:CS178"/>
    <mergeCell ref="CX178:CY178"/>
    <mergeCell ref="DA178:DC178"/>
    <mergeCell ref="DH178:DI178"/>
    <mergeCell ref="DK178:DM178"/>
    <mergeCell ref="DR178:DS178"/>
    <mergeCell ref="DU178:DW178"/>
    <mergeCell ref="EB178:EC178"/>
    <mergeCell ref="EE178:EG178"/>
    <mergeCell ref="EL178:EM178"/>
    <mergeCell ref="EO178:EQ178"/>
    <mergeCell ref="EV178:EW178"/>
    <mergeCell ref="EY178:FA178"/>
    <mergeCell ref="B179:C179"/>
    <mergeCell ref="E179:G179"/>
    <mergeCell ref="L179:M179"/>
    <mergeCell ref="O179:Q179"/>
    <mergeCell ref="V179:W179"/>
    <mergeCell ref="Y179:AA179"/>
    <mergeCell ref="AF179:AG179"/>
    <mergeCell ref="AI179:AK179"/>
    <mergeCell ref="AP179:AQ179"/>
    <mergeCell ref="AS179:AU179"/>
    <mergeCell ref="AZ179:BA179"/>
    <mergeCell ref="BC179:BE179"/>
    <mergeCell ref="BJ179:BK179"/>
    <mergeCell ref="BM179:BO179"/>
    <mergeCell ref="BT179:BU179"/>
    <mergeCell ref="BW179:BY179"/>
    <mergeCell ref="CD179:CE179"/>
    <mergeCell ref="CG179:CI179"/>
    <mergeCell ref="CN179:CO179"/>
    <mergeCell ref="CQ179:CS179"/>
    <mergeCell ref="CX179:CY179"/>
    <mergeCell ref="DA179:DC179"/>
    <mergeCell ref="DH179:DI179"/>
    <mergeCell ref="DK179:DM179"/>
    <mergeCell ref="DR179:DS179"/>
    <mergeCell ref="DU179:DW179"/>
    <mergeCell ref="EB179:EC179"/>
    <mergeCell ref="EE179:EG179"/>
    <mergeCell ref="EL179:EM179"/>
    <mergeCell ref="EO179:EQ179"/>
    <mergeCell ref="EV179:EW179"/>
    <mergeCell ref="EY179:FA179"/>
    <mergeCell ref="B180:C180"/>
    <mergeCell ref="E180:G180"/>
    <mergeCell ref="L180:M180"/>
    <mergeCell ref="O180:Q180"/>
    <mergeCell ref="V180:W180"/>
    <mergeCell ref="Y180:AA180"/>
    <mergeCell ref="AF180:AG180"/>
    <mergeCell ref="AI180:AK180"/>
    <mergeCell ref="AP180:AQ180"/>
    <mergeCell ref="AS180:AU180"/>
    <mergeCell ref="AZ180:BA180"/>
    <mergeCell ref="BC180:BE180"/>
    <mergeCell ref="BJ180:BK180"/>
    <mergeCell ref="BM180:BO180"/>
    <mergeCell ref="BT180:BU180"/>
    <mergeCell ref="BW180:BY180"/>
    <mergeCell ref="CD180:CE180"/>
    <mergeCell ref="CG180:CI180"/>
    <mergeCell ref="CN180:CO180"/>
    <mergeCell ref="CQ180:CS180"/>
    <mergeCell ref="CX180:CY180"/>
    <mergeCell ref="DA180:DC180"/>
    <mergeCell ref="DH180:DI180"/>
    <mergeCell ref="DK180:DM180"/>
    <mergeCell ref="DR180:DS180"/>
    <mergeCell ref="DU180:DW180"/>
    <mergeCell ref="EB180:EC180"/>
    <mergeCell ref="EE180:EG180"/>
    <mergeCell ref="EL180:EM180"/>
    <mergeCell ref="EO180:EQ180"/>
    <mergeCell ref="EV180:EW180"/>
    <mergeCell ref="EY180:FA180"/>
    <mergeCell ref="B181:C181"/>
    <mergeCell ref="E181:G181"/>
    <mergeCell ref="L181:M181"/>
    <mergeCell ref="O181:Q181"/>
    <mergeCell ref="V181:W181"/>
    <mergeCell ref="Y181:AA181"/>
    <mergeCell ref="AF181:AG181"/>
    <mergeCell ref="AI181:AK181"/>
    <mergeCell ref="AP181:AQ181"/>
    <mergeCell ref="AS181:AU181"/>
    <mergeCell ref="AZ181:BA181"/>
    <mergeCell ref="BC181:BE181"/>
    <mergeCell ref="BJ181:BK181"/>
    <mergeCell ref="BM181:BO181"/>
    <mergeCell ref="BT181:BU181"/>
    <mergeCell ref="BW181:BY181"/>
    <mergeCell ref="CD181:CE181"/>
    <mergeCell ref="CG181:CI181"/>
    <mergeCell ref="CN181:CO181"/>
    <mergeCell ref="CQ181:CS181"/>
    <mergeCell ref="CX181:CY181"/>
    <mergeCell ref="DA181:DC181"/>
    <mergeCell ref="DH181:DI181"/>
    <mergeCell ref="DK181:DM181"/>
    <mergeCell ref="DR181:DS181"/>
    <mergeCell ref="DU181:DW181"/>
    <mergeCell ref="EB181:EC181"/>
    <mergeCell ref="EE181:EG181"/>
    <mergeCell ref="EL181:EM181"/>
    <mergeCell ref="EO181:EQ181"/>
    <mergeCell ref="EV181:EW181"/>
    <mergeCell ref="EY181:FA181"/>
    <mergeCell ref="B182:C182"/>
    <mergeCell ref="E182:G182"/>
    <mergeCell ref="L182:M182"/>
    <mergeCell ref="O182:Q182"/>
    <mergeCell ref="V182:W182"/>
    <mergeCell ref="Y182:AA182"/>
    <mergeCell ref="AF182:AG182"/>
    <mergeCell ref="AI182:AK182"/>
    <mergeCell ref="AP182:AQ182"/>
    <mergeCell ref="AS182:AU182"/>
    <mergeCell ref="AZ182:BA182"/>
    <mergeCell ref="BC182:BE182"/>
    <mergeCell ref="BJ182:BK182"/>
    <mergeCell ref="BM182:BO182"/>
    <mergeCell ref="BT182:BU182"/>
    <mergeCell ref="BW182:BY182"/>
    <mergeCell ref="CD182:CE182"/>
    <mergeCell ref="CG182:CI182"/>
    <mergeCell ref="CN182:CO182"/>
    <mergeCell ref="CQ182:CS182"/>
    <mergeCell ref="CX182:CY182"/>
    <mergeCell ref="DA182:DC182"/>
    <mergeCell ref="DH182:DI182"/>
    <mergeCell ref="DK182:DM182"/>
    <mergeCell ref="DR182:DS182"/>
    <mergeCell ref="DU182:DW182"/>
    <mergeCell ref="EB182:EC182"/>
    <mergeCell ref="EE182:EG182"/>
    <mergeCell ref="EL182:EM182"/>
    <mergeCell ref="EO182:EQ182"/>
    <mergeCell ref="EV182:EW182"/>
    <mergeCell ref="EY182:FA182"/>
    <mergeCell ref="B183:C183"/>
    <mergeCell ref="E183:G183"/>
    <mergeCell ref="L183:M183"/>
    <mergeCell ref="O183:Q183"/>
    <mergeCell ref="V183:W183"/>
    <mergeCell ref="Y183:AA183"/>
    <mergeCell ref="AF183:AG183"/>
    <mergeCell ref="AI183:AK183"/>
    <mergeCell ref="AP183:AQ183"/>
    <mergeCell ref="AS183:AU183"/>
    <mergeCell ref="AZ183:BA183"/>
    <mergeCell ref="BC183:BE183"/>
    <mergeCell ref="BJ183:BK183"/>
    <mergeCell ref="BM183:BO183"/>
    <mergeCell ref="BT183:BU183"/>
    <mergeCell ref="BW183:BY183"/>
    <mergeCell ref="CD183:CE183"/>
    <mergeCell ref="CG183:CI183"/>
    <mergeCell ref="CN183:CO183"/>
    <mergeCell ref="CQ183:CS183"/>
    <mergeCell ref="CX183:CY183"/>
    <mergeCell ref="DA183:DC183"/>
    <mergeCell ref="DH183:DI183"/>
    <mergeCell ref="DK183:DM183"/>
    <mergeCell ref="DR183:DS183"/>
    <mergeCell ref="DU183:DW183"/>
    <mergeCell ref="EB183:EC183"/>
    <mergeCell ref="EE183:EG183"/>
    <mergeCell ref="EL183:EM183"/>
    <mergeCell ref="EO183:EQ183"/>
    <mergeCell ref="EV183:EW183"/>
    <mergeCell ref="EY183:FA183"/>
    <mergeCell ref="B184:C184"/>
    <mergeCell ref="E184:G184"/>
    <mergeCell ref="L184:M184"/>
    <mergeCell ref="O184:Q184"/>
    <mergeCell ref="V184:W184"/>
    <mergeCell ref="Y184:AA184"/>
    <mergeCell ref="AF184:AG184"/>
    <mergeCell ref="AI184:AK184"/>
    <mergeCell ref="AP184:AQ184"/>
    <mergeCell ref="AS184:AU184"/>
    <mergeCell ref="AZ184:BA184"/>
    <mergeCell ref="BC184:BE184"/>
    <mergeCell ref="BJ184:BK184"/>
    <mergeCell ref="BM184:BO184"/>
    <mergeCell ref="BT184:BU184"/>
    <mergeCell ref="BW184:BY184"/>
    <mergeCell ref="CD184:CE184"/>
    <mergeCell ref="CG184:CI184"/>
    <mergeCell ref="CN184:CO184"/>
    <mergeCell ref="CQ184:CS184"/>
    <mergeCell ref="CX184:CY184"/>
    <mergeCell ref="DA184:DC184"/>
    <mergeCell ref="DH184:DI184"/>
    <mergeCell ref="DK184:DM184"/>
    <mergeCell ref="DR184:DS184"/>
    <mergeCell ref="DU184:DW184"/>
    <mergeCell ref="EB184:EC184"/>
    <mergeCell ref="EE184:EG184"/>
    <mergeCell ref="EL184:EM184"/>
    <mergeCell ref="EO184:EQ184"/>
    <mergeCell ref="EV184:EW184"/>
    <mergeCell ref="EY184:FA184"/>
    <mergeCell ref="B185:C185"/>
    <mergeCell ref="E185:G185"/>
    <mergeCell ref="L185:M185"/>
    <mergeCell ref="O185:Q185"/>
    <mergeCell ref="V185:W185"/>
    <mergeCell ref="Y185:AA185"/>
    <mergeCell ref="AF185:AG185"/>
    <mergeCell ref="AI185:AK185"/>
    <mergeCell ref="AP185:AQ185"/>
    <mergeCell ref="AS185:AU185"/>
    <mergeCell ref="AZ185:BA185"/>
    <mergeCell ref="BC185:BE185"/>
    <mergeCell ref="BJ185:BK185"/>
    <mergeCell ref="BM185:BO185"/>
    <mergeCell ref="BT185:BU185"/>
    <mergeCell ref="BW185:BY185"/>
    <mergeCell ref="CD185:CE185"/>
    <mergeCell ref="CG185:CI185"/>
    <mergeCell ref="CN185:CO185"/>
    <mergeCell ref="CQ185:CS185"/>
    <mergeCell ref="CX185:CY185"/>
    <mergeCell ref="DA185:DC185"/>
    <mergeCell ref="DH185:DI185"/>
    <mergeCell ref="DK185:DM185"/>
    <mergeCell ref="DR185:DS185"/>
    <mergeCell ref="DU185:DW185"/>
    <mergeCell ref="EB185:EC185"/>
    <mergeCell ref="EE185:EG185"/>
    <mergeCell ref="EL185:EM185"/>
    <mergeCell ref="EO185:EQ185"/>
    <mergeCell ref="EV185:EW185"/>
    <mergeCell ref="EY185:FA185"/>
    <mergeCell ref="B186:C186"/>
    <mergeCell ref="E186:G186"/>
    <mergeCell ref="L186:M186"/>
    <mergeCell ref="O186:Q186"/>
    <mergeCell ref="V186:W186"/>
    <mergeCell ref="Y186:AA186"/>
    <mergeCell ref="AF186:AG186"/>
    <mergeCell ref="AI186:AK186"/>
    <mergeCell ref="AP186:AQ186"/>
    <mergeCell ref="AS186:AU186"/>
    <mergeCell ref="AZ186:BA186"/>
    <mergeCell ref="BC186:BE186"/>
    <mergeCell ref="BJ186:BK186"/>
    <mergeCell ref="BM186:BO186"/>
    <mergeCell ref="BT186:BU186"/>
    <mergeCell ref="BW186:BY186"/>
    <mergeCell ref="CD186:CE186"/>
    <mergeCell ref="CG186:CI186"/>
    <mergeCell ref="CN186:CO186"/>
    <mergeCell ref="CQ186:CS186"/>
    <mergeCell ref="CX186:CY186"/>
    <mergeCell ref="DA186:DC186"/>
    <mergeCell ref="DH186:DI186"/>
    <mergeCell ref="DK186:DM186"/>
    <mergeCell ref="DR186:DS186"/>
    <mergeCell ref="DU186:DW186"/>
    <mergeCell ref="EB186:EC186"/>
    <mergeCell ref="EE186:EG186"/>
    <mergeCell ref="EL186:EM186"/>
    <mergeCell ref="EO186:EQ186"/>
    <mergeCell ref="EV186:EW186"/>
    <mergeCell ref="EY186:FA186"/>
    <mergeCell ref="B187:C187"/>
    <mergeCell ref="E187:G187"/>
    <mergeCell ref="L187:M187"/>
    <mergeCell ref="O187:Q187"/>
    <mergeCell ref="V187:W187"/>
    <mergeCell ref="Y187:AA187"/>
    <mergeCell ref="AF187:AG187"/>
    <mergeCell ref="AI187:AK187"/>
    <mergeCell ref="AP187:AQ187"/>
    <mergeCell ref="AS187:AU187"/>
    <mergeCell ref="AZ187:BA187"/>
    <mergeCell ref="BC187:BE187"/>
    <mergeCell ref="BJ187:BK187"/>
    <mergeCell ref="BM187:BO187"/>
    <mergeCell ref="BT187:BU187"/>
    <mergeCell ref="BW187:BY187"/>
    <mergeCell ref="CD187:CE187"/>
    <mergeCell ref="CG187:CI187"/>
    <mergeCell ref="CN187:CO187"/>
    <mergeCell ref="CQ187:CS187"/>
    <mergeCell ref="CX187:CY187"/>
    <mergeCell ref="DA187:DC187"/>
    <mergeCell ref="DH187:DI187"/>
    <mergeCell ref="DK187:DM187"/>
    <mergeCell ref="DR187:DS187"/>
    <mergeCell ref="DU187:DW187"/>
    <mergeCell ref="EB187:EC187"/>
    <mergeCell ref="EE187:EG187"/>
    <mergeCell ref="EL187:EM187"/>
    <mergeCell ref="EO187:EQ187"/>
    <mergeCell ref="EV187:EW187"/>
    <mergeCell ref="EY187:FA187"/>
    <mergeCell ref="B188:C188"/>
    <mergeCell ref="E188:G188"/>
    <mergeCell ref="L188:M188"/>
    <mergeCell ref="O188:Q188"/>
    <mergeCell ref="V188:W188"/>
    <mergeCell ref="Y188:AA188"/>
    <mergeCell ref="AF188:AG188"/>
    <mergeCell ref="AI188:AK188"/>
    <mergeCell ref="AP188:AQ188"/>
    <mergeCell ref="AS188:AU188"/>
    <mergeCell ref="AZ188:BA188"/>
    <mergeCell ref="BC188:BE188"/>
    <mergeCell ref="BJ188:BK188"/>
    <mergeCell ref="BM188:BO188"/>
    <mergeCell ref="BT188:BU188"/>
    <mergeCell ref="BW188:BY188"/>
    <mergeCell ref="CD188:CE188"/>
    <mergeCell ref="CG188:CI188"/>
    <mergeCell ref="CN188:CO188"/>
    <mergeCell ref="CQ188:CS188"/>
    <mergeCell ref="CX188:CY188"/>
    <mergeCell ref="DA188:DC188"/>
    <mergeCell ref="DH188:DI188"/>
    <mergeCell ref="DK188:DM188"/>
    <mergeCell ref="DR188:DS188"/>
    <mergeCell ref="DU188:DW188"/>
    <mergeCell ref="EB188:EC188"/>
    <mergeCell ref="EE188:EG188"/>
    <mergeCell ref="EL188:EM188"/>
    <mergeCell ref="EO188:EQ188"/>
    <mergeCell ref="EV188:EW188"/>
    <mergeCell ref="EY188:FA188"/>
    <mergeCell ref="B189:C189"/>
    <mergeCell ref="E189:G189"/>
    <mergeCell ref="L189:M189"/>
    <mergeCell ref="O189:Q189"/>
    <mergeCell ref="V189:W189"/>
    <mergeCell ref="Y189:AA189"/>
    <mergeCell ref="AF189:AG189"/>
    <mergeCell ref="AI189:AK189"/>
    <mergeCell ref="AP189:AQ189"/>
    <mergeCell ref="AS189:AU189"/>
    <mergeCell ref="AZ189:BA189"/>
    <mergeCell ref="BC189:BE189"/>
    <mergeCell ref="BJ189:BK189"/>
    <mergeCell ref="BM189:BO189"/>
    <mergeCell ref="BT189:BU189"/>
    <mergeCell ref="BW189:BY189"/>
    <mergeCell ref="CD189:CE189"/>
    <mergeCell ref="CG189:CI189"/>
    <mergeCell ref="CN189:CO189"/>
    <mergeCell ref="CQ189:CS189"/>
    <mergeCell ref="CX189:CY189"/>
    <mergeCell ref="DA189:DC189"/>
    <mergeCell ref="DH189:DI189"/>
    <mergeCell ref="DK189:DM189"/>
    <mergeCell ref="DR189:DS189"/>
    <mergeCell ref="DU189:DW189"/>
    <mergeCell ref="EB189:EC189"/>
    <mergeCell ref="EE189:EG189"/>
    <mergeCell ref="EL189:EM189"/>
    <mergeCell ref="EO189:EQ189"/>
    <mergeCell ref="EV189:EW189"/>
    <mergeCell ref="EY189:FA189"/>
    <mergeCell ref="B190:C190"/>
    <mergeCell ref="E190:G190"/>
    <mergeCell ref="L190:M190"/>
    <mergeCell ref="O190:Q190"/>
    <mergeCell ref="V190:W190"/>
    <mergeCell ref="Y190:AA190"/>
    <mergeCell ref="AF190:AG190"/>
    <mergeCell ref="AI190:AK190"/>
    <mergeCell ref="AP190:AQ190"/>
    <mergeCell ref="AS190:AU190"/>
    <mergeCell ref="AZ190:BA190"/>
    <mergeCell ref="BC190:BE190"/>
    <mergeCell ref="BJ190:BK190"/>
    <mergeCell ref="BM190:BO190"/>
    <mergeCell ref="BT190:BU190"/>
    <mergeCell ref="BW190:BY190"/>
    <mergeCell ref="CD190:CE190"/>
    <mergeCell ref="CG190:CI190"/>
    <mergeCell ref="CN190:CO190"/>
    <mergeCell ref="CQ190:CS190"/>
    <mergeCell ref="CX190:CY190"/>
    <mergeCell ref="DA190:DC190"/>
    <mergeCell ref="DH190:DI190"/>
    <mergeCell ref="DK190:DM190"/>
    <mergeCell ref="DR190:DS190"/>
    <mergeCell ref="DU190:DW190"/>
    <mergeCell ref="EB190:EC190"/>
    <mergeCell ref="EE190:EG190"/>
    <mergeCell ref="EL190:EM190"/>
    <mergeCell ref="EO190:EQ190"/>
    <mergeCell ref="EV190:EW190"/>
    <mergeCell ref="EY190:FA190"/>
    <mergeCell ref="B191:C191"/>
    <mergeCell ref="E191:G191"/>
    <mergeCell ref="L191:M191"/>
    <mergeCell ref="O191:Q191"/>
    <mergeCell ref="V191:W191"/>
    <mergeCell ref="Y191:AA191"/>
    <mergeCell ref="AF191:AG191"/>
    <mergeCell ref="AI191:AK191"/>
    <mergeCell ref="AP191:AQ191"/>
    <mergeCell ref="AS191:AU191"/>
    <mergeCell ref="AZ191:BA191"/>
    <mergeCell ref="BC191:BE191"/>
    <mergeCell ref="BJ191:BK191"/>
    <mergeCell ref="BM191:BO191"/>
    <mergeCell ref="BT191:BU191"/>
    <mergeCell ref="BW191:BY191"/>
    <mergeCell ref="CD191:CE191"/>
    <mergeCell ref="CG191:CI191"/>
    <mergeCell ref="CN191:CO191"/>
    <mergeCell ref="CQ191:CS191"/>
    <mergeCell ref="CX191:CY191"/>
    <mergeCell ref="DA191:DC191"/>
    <mergeCell ref="DH191:DI191"/>
    <mergeCell ref="DK191:DM191"/>
    <mergeCell ref="DR191:DS191"/>
    <mergeCell ref="DU191:DW191"/>
    <mergeCell ref="EB191:EC191"/>
    <mergeCell ref="EE191:EG191"/>
    <mergeCell ref="EL191:EM191"/>
    <mergeCell ref="EO191:EQ191"/>
    <mergeCell ref="EV191:EW191"/>
    <mergeCell ref="EY191:FA191"/>
    <mergeCell ref="B192:C192"/>
    <mergeCell ref="E192:G192"/>
    <mergeCell ref="L192:M192"/>
    <mergeCell ref="O192:Q192"/>
    <mergeCell ref="V192:W192"/>
    <mergeCell ref="Y192:AA192"/>
    <mergeCell ref="AF192:AG192"/>
    <mergeCell ref="AI192:AK192"/>
    <mergeCell ref="AP192:AQ192"/>
    <mergeCell ref="AS192:AU192"/>
    <mergeCell ref="AZ192:BA192"/>
    <mergeCell ref="BC192:BE192"/>
    <mergeCell ref="BJ192:BK192"/>
    <mergeCell ref="BM192:BO192"/>
    <mergeCell ref="BT192:BU192"/>
    <mergeCell ref="BW192:BY192"/>
    <mergeCell ref="CD192:CE192"/>
    <mergeCell ref="CG192:CI192"/>
    <mergeCell ref="CN192:CO192"/>
    <mergeCell ref="CQ192:CS192"/>
    <mergeCell ref="CX192:CY192"/>
    <mergeCell ref="DA192:DC192"/>
    <mergeCell ref="DH192:DI192"/>
    <mergeCell ref="DK192:DM192"/>
    <mergeCell ref="DR192:DS192"/>
    <mergeCell ref="DU192:DW192"/>
    <mergeCell ref="EB192:EC192"/>
    <mergeCell ref="EE192:EG192"/>
    <mergeCell ref="EL192:EM192"/>
    <mergeCell ref="EO192:EQ192"/>
    <mergeCell ref="EV192:EW192"/>
    <mergeCell ref="EY192:FA192"/>
    <mergeCell ref="B193:C193"/>
    <mergeCell ref="E193:G193"/>
    <mergeCell ref="L193:M193"/>
    <mergeCell ref="O193:Q193"/>
    <mergeCell ref="V193:W193"/>
    <mergeCell ref="Y193:AA193"/>
    <mergeCell ref="AF193:AG193"/>
    <mergeCell ref="AI193:AK193"/>
    <mergeCell ref="AP193:AQ193"/>
    <mergeCell ref="AS193:AU193"/>
    <mergeCell ref="AZ193:BA193"/>
    <mergeCell ref="BC193:BE193"/>
    <mergeCell ref="BJ193:BK193"/>
    <mergeCell ref="BM193:BO193"/>
    <mergeCell ref="BT193:BU193"/>
    <mergeCell ref="BW193:BY193"/>
    <mergeCell ref="CD193:CE193"/>
    <mergeCell ref="CG193:CI193"/>
    <mergeCell ref="CN193:CO193"/>
    <mergeCell ref="CQ193:CS193"/>
    <mergeCell ref="CX193:CY193"/>
    <mergeCell ref="DA193:DC193"/>
    <mergeCell ref="DH193:DI193"/>
    <mergeCell ref="DK193:DM193"/>
    <mergeCell ref="DR193:DS193"/>
    <mergeCell ref="DU193:DW193"/>
    <mergeCell ref="EB193:EC193"/>
    <mergeCell ref="EE193:EG193"/>
    <mergeCell ref="EL193:EM193"/>
    <mergeCell ref="EO193:EQ193"/>
    <mergeCell ref="EV193:EW193"/>
    <mergeCell ref="EY193:FA193"/>
    <mergeCell ref="B194:C194"/>
    <mergeCell ref="E194:G194"/>
    <mergeCell ref="L194:M194"/>
    <mergeCell ref="O194:Q194"/>
    <mergeCell ref="V194:W194"/>
    <mergeCell ref="Y194:AA194"/>
    <mergeCell ref="AF194:AG194"/>
    <mergeCell ref="AI194:AK194"/>
    <mergeCell ref="AP194:AQ194"/>
    <mergeCell ref="AS194:AU194"/>
    <mergeCell ref="AZ194:BA194"/>
    <mergeCell ref="BC194:BE194"/>
    <mergeCell ref="BJ194:BK194"/>
    <mergeCell ref="BM194:BO194"/>
    <mergeCell ref="BT194:BU194"/>
    <mergeCell ref="BW194:BY194"/>
    <mergeCell ref="CD194:CE194"/>
    <mergeCell ref="CG194:CI194"/>
    <mergeCell ref="CN194:CO194"/>
    <mergeCell ref="CQ194:CS194"/>
    <mergeCell ref="CX194:CY194"/>
    <mergeCell ref="DA194:DC194"/>
    <mergeCell ref="DH194:DI194"/>
    <mergeCell ref="DK194:DM194"/>
    <mergeCell ref="DR194:DS194"/>
    <mergeCell ref="DU194:DW194"/>
    <mergeCell ref="EB194:EC194"/>
    <mergeCell ref="EE194:EG194"/>
    <mergeCell ref="EL194:EM194"/>
    <mergeCell ref="EO194:EQ194"/>
    <mergeCell ref="EV194:EW194"/>
    <mergeCell ref="EY194:FA194"/>
    <mergeCell ref="B195:C195"/>
    <mergeCell ref="E195:G195"/>
    <mergeCell ref="L195:M195"/>
    <mergeCell ref="O195:Q195"/>
    <mergeCell ref="V195:W195"/>
    <mergeCell ref="Y195:AA195"/>
    <mergeCell ref="AF195:AG195"/>
    <mergeCell ref="AI195:AK195"/>
    <mergeCell ref="AP195:AQ195"/>
    <mergeCell ref="AS195:AU195"/>
    <mergeCell ref="AZ195:BA195"/>
    <mergeCell ref="BC195:BE195"/>
    <mergeCell ref="BJ195:BK195"/>
    <mergeCell ref="BM195:BO195"/>
    <mergeCell ref="BT195:BU195"/>
    <mergeCell ref="BW195:BY195"/>
    <mergeCell ref="CD195:CE195"/>
    <mergeCell ref="CG195:CI195"/>
    <mergeCell ref="CN195:CO195"/>
    <mergeCell ref="CQ195:CS195"/>
    <mergeCell ref="CX195:CY195"/>
    <mergeCell ref="DA195:DC195"/>
    <mergeCell ref="DH195:DI195"/>
    <mergeCell ref="DK195:DM195"/>
    <mergeCell ref="DR195:DS195"/>
    <mergeCell ref="DU195:DW195"/>
    <mergeCell ref="EB195:EC195"/>
    <mergeCell ref="EE195:EG195"/>
    <mergeCell ref="EL195:EM195"/>
    <mergeCell ref="EO195:EQ195"/>
    <mergeCell ref="EV195:EW195"/>
    <mergeCell ref="EY195:FA195"/>
    <mergeCell ref="B196:C196"/>
    <mergeCell ref="E196:G196"/>
    <mergeCell ref="L196:M196"/>
    <mergeCell ref="O196:Q196"/>
    <mergeCell ref="V196:W196"/>
    <mergeCell ref="Y196:AA196"/>
    <mergeCell ref="AF196:AG196"/>
    <mergeCell ref="AI196:AK196"/>
    <mergeCell ref="AP196:AQ196"/>
    <mergeCell ref="AS196:AU196"/>
    <mergeCell ref="AZ196:BA196"/>
    <mergeCell ref="BC196:BE196"/>
    <mergeCell ref="BJ196:BK196"/>
    <mergeCell ref="BM196:BO196"/>
    <mergeCell ref="BT196:BU196"/>
    <mergeCell ref="BW196:BY196"/>
    <mergeCell ref="CD196:CE196"/>
    <mergeCell ref="CG196:CI196"/>
    <mergeCell ref="CN196:CO196"/>
    <mergeCell ref="CQ196:CS196"/>
    <mergeCell ref="CX196:CY196"/>
    <mergeCell ref="DA196:DC196"/>
    <mergeCell ref="DH196:DI196"/>
    <mergeCell ref="DK196:DM196"/>
    <mergeCell ref="DR196:DS196"/>
    <mergeCell ref="DU196:DW196"/>
    <mergeCell ref="EB196:EC196"/>
    <mergeCell ref="EE196:EG196"/>
    <mergeCell ref="EL196:EM196"/>
    <mergeCell ref="EO196:EQ196"/>
    <mergeCell ref="EV196:EW196"/>
    <mergeCell ref="EY196:FA196"/>
    <mergeCell ref="B197:C197"/>
    <mergeCell ref="E197:G197"/>
    <mergeCell ref="L197:M197"/>
    <mergeCell ref="O197:Q197"/>
    <mergeCell ref="V197:W197"/>
    <mergeCell ref="Y197:AA197"/>
    <mergeCell ref="AF197:AG197"/>
    <mergeCell ref="AI197:AK197"/>
    <mergeCell ref="AP197:AQ197"/>
    <mergeCell ref="AS197:AU197"/>
    <mergeCell ref="AZ197:BA197"/>
    <mergeCell ref="BC197:BE197"/>
    <mergeCell ref="BJ197:BK197"/>
    <mergeCell ref="BM197:BO197"/>
    <mergeCell ref="BT197:BU197"/>
    <mergeCell ref="BW197:BY197"/>
    <mergeCell ref="CD197:CE197"/>
    <mergeCell ref="CG197:CI197"/>
    <mergeCell ref="CN197:CO197"/>
    <mergeCell ref="CQ197:CS197"/>
    <mergeCell ref="CX197:CY197"/>
    <mergeCell ref="DA197:DC197"/>
    <mergeCell ref="DH197:DI197"/>
    <mergeCell ref="DK197:DM197"/>
    <mergeCell ref="DR197:DS197"/>
    <mergeCell ref="DU197:DW197"/>
    <mergeCell ref="EB197:EC197"/>
    <mergeCell ref="EE197:EG197"/>
    <mergeCell ref="EL197:EM197"/>
    <mergeCell ref="EO197:EQ197"/>
    <mergeCell ref="EV197:EW197"/>
    <mergeCell ref="EY197:FA197"/>
    <mergeCell ref="B198:C198"/>
    <mergeCell ref="E198:G198"/>
    <mergeCell ref="L198:M198"/>
    <mergeCell ref="O198:Q198"/>
    <mergeCell ref="V198:W198"/>
    <mergeCell ref="Y198:AA198"/>
    <mergeCell ref="AF198:AG198"/>
    <mergeCell ref="AI198:AK198"/>
    <mergeCell ref="AP198:AQ198"/>
    <mergeCell ref="AS198:AU198"/>
    <mergeCell ref="AZ198:BA198"/>
    <mergeCell ref="BC198:BE198"/>
    <mergeCell ref="BJ198:BK198"/>
    <mergeCell ref="BM198:BO198"/>
    <mergeCell ref="BT198:BU198"/>
    <mergeCell ref="BW198:BY198"/>
    <mergeCell ref="CD198:CE198"/>
    <mergeCell ref="CG198:CI198"/>
    <mergeCell ref="CN198:CO198"/>
    <mergeCell ref="CQ198:CS198"/>
    <mergeCell ref="CX198:CY198"/>
    <mergeCell ref="DA198:DC198"/>
    <mergeCell ref="DH198:DI198"/>
    <mergeCell ref="DK198:DM198"/>
    <mergeCell ref="DR198:DS198"/>
    <mergeCell ref="DU198:DW198"/>
    <mergeCell ref="EB198:EC198"/>
    <mergeCell ref="EE198:EG198"/>
    <mergeCell ref="EL198:EM198"/>
    <mergeCell ref="EO198:EQ198"/>
    <mergeCell ref="EV198:EW198"/>
    <mergeCell ref="EY198:FA198"/>
    <mergeCell ref="B199:C199"/>
    <mergeCell ref="E199:G199"/>
    <mergeCell ref="L199:M199"/>
    <mergeCell ref="O199:Q199"/>
    <mergeCell ref="V199:W199"/>
    <mergeCell ref="Y199:AA199"/>
    <mergeCell ref="AF199:AG199"/>
    <mergeCell ref="AI199:AK199"/>
    <mergeCell ref="AP199:AQ199"/>
    <mergeCell ref="AS199:AU199"/>
    <mergeCell ref="AZ199:BA199"/>
    <mergeCell ref="BC199:BE199"/>
    <mergeCell ref="BJ199:BK199"/>
    <mergeCell ref="BM199:BO199"/>
    <mergeCell ref="BT199:BU199"/>
    <mergeCell ref="BW199:BY199"/>
    <mergeCell ref="CD199:CE199"/>
    <mergeCell ref="CG199:CI199"/>
    <mergeCell ref="CN199:CO199"/>
    <mergeCell ref="CQ199:CS199"/>
    <mergeCell ref="CX199:CY199"/>
    <mergeCell ref="DA199:DC199"/>
    <mergeCell ref="DH199:DI199"/>
    <mergeCell ref="DK199:DM199"/>
    <mergeCell ref="DR199:DS199"/>
    <mergeCell ref="DU199:DW199"/>
    <mergeCell ref="EB199:EC199"/>
    <mergeCell ref="EE199:EG199"/>
    <mergeCell ref="EL199:EM199"/>
    <mergeCell ref="EO199:EQ199"/>
    <mergeCell ref="EV199:EW199"/>
    <mergeCell ref="EY199:FA199"/>
    <mergeCell ref="B200:C200"/>
    <mergeCell ref="E200:G200"/>
    <mergeCell ref="L200:M200"/>
    <mergeCell ref="O200:Q200"/>
    <mergeCell ref="V200:W200"/>
    <mergeCell ref="Y200:AA200"/>
    <mergeCell ref="AF200:AG200"/>
    <mergeCell ref="AI200:AK200"/>
    <mergeCell ref="AP200:AQ200"/>
    <mergeCell ref="AS200:AU200"/>
    <mergeCell ref="AZ200:BA200"/>
    <mergeCell ref="BC200:BE200"/>
    <mergeCell ref="BJ200:BK200"/>
    <mergeCell ref="BM200:BO200"/>
    <mergeCell ref="BT200:BU200"/>
    <mergeCell ref="BW200:BY200"/>
    <mergeCell ref="CD200:CE200"/>
    <mergeCell ref="CG200:CI200"/>
    <mergeCell ref="CN200:CO200"/>
    <mergeCell ref="CQ200:CS200"/>
    <mergeCell ref="CX200:CY200"/>
    <mergeCell ref="DA200:DC200"/>
    <mergeCell ref="DH200:DI200"/>
    <mergeCell ref="DK200:DM200"/>
    <mergeCell ref="DR200:DS200"/>
    <mergeCell ref="DU200:DW200"/>
    <mergeCell ref="EB200:EC200"/>
    <mergeCell ref="EE200:EG200"/>
    <mergeCell ref="EL200:EM200"/>
    <mergeCell ref="EO200:EQ200"/>
    <mergeCell ref="EV200:EW200"/>
    <mergeCell ref="EY200:FA200"/>
    <mergeCell ref="B201:C201"/>
    <mergeCell ref="E201:G201"/>
    <mergeCell ref="L201:M201"/>
    <mergeCell ref="O201:Q201"/>
    <mergeCell ref="V201:W201"/>
    <mergeCell ref="Y201:AA201"/>
    <mergeCell ref="AF201:AG201"/>
    <mergeCell ref="AI201:AK201"/>
    <mergeCell ref="AP201:AQ201"/>
    <mergeCell ref="AS201:AU201"/>
    <mergeCell ref="AZ201:BA201"/>
    <mergeCell ref="BC201:BE201"/>
    <mergeCell ref="BJ201:BK201"/>
    <mergeCell ref="BM201:BO201"/>
    <mergeCell ref="BT201:BU201"/>
    <mergeCell ref="BW201:BY201"/>
    <mergeCell ref="CD201:CE201"/>
    <mergeCell ref="CG201:CI201"/>
    <mergeCell ref="CN201:CO201"/>
    <mergeCell ref="CQ201:CS201"/>
    <mergeCell ref="CX201:CY201"/>
    <mergeCell ref="DA201:DC201"/>
    <mergeCell ref="DH201:DI201"/>
    <mergeCell ref="DK201:DM201"/>
    <mergeCell ref="DR201:DS201"/>
    <mergeCell ref="DU201:DW201"/>
    <mergeCell ref="EB201:EC201"/>
    <mergeCell ref="EE201:EG201"/>
    <mergeCell ref="EL201:EM201"/>
    <mergeCell ref="EO201:EQ201"/>
    <mergeCell ref="EV201:EW201"/>
    <mergeCell ref="EY201:FA201"/>
    <mergeCell ref="B202:C202"/>
    <mergeCell ref="E202:G202"/>
    <mergeCell ref="L202:M202"/>
    <mergeCell ref="O202:Q202"/>
    <mergeCell ref="V202:W202"/>
    <mergeCell ref="Y202:AA202"/>
    <mergeCell ref="AF202:AG202"/>
    <mergeCell ref="AI202:AK202"/>
    <mergeCell ref="AP202:AQ202"/>
    <mergeCell ref="AS202:AU202"/>
    <mergeCell ref="AZ202:BA202"/>
    <mergeCell ref="BC202:BE202"/>
    <mergeCell ref="BJ202:BK202"/>
    <mergeCell ref="BM202:BO202"/>
    <mergeCell ref="BT202:BU202"/>
    <mergeCell ref="BW202:BY202"/>
    <mergeCell ref="CD202:CE202"/>
    <mergeCell ref="CG202:CI202"/>
    <mergeCell ref="CN202:CO202"/>
    <mergeCell ref="CQ202:CS202"/>
    <mergeCell ref="CX202:CY202"/>
    <mergeCell ref="DA202:DC202"/>
    <mergeCell ref="DH202:DI202"/>
    <mergeCell ref="DK202:DM202"/>
    <mergeCell ref="DR202:DS202"/>
    <mergeCell ref="DU202:DW202"/>
    <mergeCell ref="EB202:EC202"/>
    <mergeCell ref="EE202:EG202"/>
    <mergeCell ref="EL202:EM202"/>
    <mergeCell ref="EO202:EQ202"/>
    <mergeCell ref="EV202:EW202"/>
    <mergeCell ref="EY202:FA202"/>
    <mergeCell ref="B203:C203"/>
    <mergeCell ref="E203:G203"/>
    <mergeCell ref="L203:M203"/>
    <mergeCell ref="O203:Q203"/>
    <mergeCell ref="V203:W203"/>
    <mergeCell ref="Y203:AA203"/>
    <mergeCell ref="AF203:AG203"/>
    <mergeCell ref="AI203:AK203"/>
    <mergeCell ref="AP203:AQ203"/>
    <mergeCell ref="AS203:AU203"/>
    <mergeCell ref="AZ203:BA203"/>
    <mergeCell ref="BC203:BE203"/>
    <mergeCell ref="BJ203:BK203"/>
    <mergeCell ref="BM203:BO203"/>
    <mergeCell ref="BT203:BU203"/>
    <mergeCell ref="BW203:BY203"/>
    <mergeCell ref="CD203:CE203"/>
    <mergeCell ref="CG203:CI203"/>
    <mergeCell ref="CN203:CO203"/>
    <mergeCell ref="CQ203:CS203"/>
    <mergeCell ref="CX203:CY203"/>
    <mergeCell ref="DA203:DC203"/>
    <mergeCell ref="DH203:DI203"/>
    <mergeCell ref="DK203:DM203"/>
    <mergeCell ref="DR203:DS203"/>
    <mergeCell ref="DU203:DW203"/>
    <mergeCell ref="EB203:EC203"/>
    <mergeCell ref="EE203:EG203"/>
    <mergeCell ref="EL203:EM203"/>
    <mergeCell ref="EO203:EQ203"/>
    <mergeCell ref="EV203:EW203"/>
    <mergeCell ref="EY203:FA203"/>
    <mergeCell ref="B204:C204"/>
    <mergeCell ref="E204:G204"/>
    <mergeCell ref="L204:M204"/>
    <mergeCell ref="O204:Q204"/>
    <mergeCell ref="V204:W204"/>
    <mergeCell ref="Y204:AA204"/>
    <mergeCell ref="AF204:AG204"/>
    <mergeCell ref="AI204:AK204"/>
    <mergeCell ref="AP204:AQ204"/>
    <mergeCell ref="AS204:AU204"/>
    <mergeCell ref="AZ204:BA204"/>
    <mergeCell ref="BC204:BE204"/>
    <mergeCell ref="BJ204:BK204"/>
    <mergeCell ref="BM204:BO204"/>
    <mergeCell ref="BT204:BU204"/>
    <mergeCell ref="BW204:BY204"/>
    <mergeCell ref="CD204:CE204"/>
    <mergeCell ref="CG204:CI204"/>
    <mergeCell ref="CN204:CO204"/>
    <mergeCell ref="CQ204:CS204"/>
    <mergeCell ref="CX204:CY204"/>
    <mergeCell ref="DA204:DC204"/>
    <mergeCell ref="DH204:DI204"/>
    <mergeCell ref="DK204:DM204"/>
    <mergeCell ref="DR204:DS204"/>
    <mergeCell ref="DU204:DW204"/>
    <mergeCell ref="EB204:EC204"/>
    <mergeCell ref="EE204:EG204"/>
    <mergeCell ref="EL204:EM204"/>
    <mergeCell ref="EO204:EQ204"/>
    <mergeCell ref="EV204:EW204"/>
    <mergeCell ref="EY204:FA204"/>
    <mergeCell ref="B205:C205"/>
    <mergeCell ref="E205:G205"/>
    <mergeCell ref="L205:M205"/>
    <mergeCell ref="O205:Q205"/>
    <mergeCell ref="V205:W205"/>
    <mergeCell ref="Y205:AA205"/>
    <mergeCell ref="AF205:AG205"/>
    <mergeCell ref="AI205:AK205"/>
    <mergeCell ref="AP205:AQ205"/>
    <mergeCell ref="AS205:AU205"/>
    <mergeCell ref="AZ205:BA205"/>
    <mergeCell ref="BC205:BE205"/>
    <mergeCell ref="BJ205:BK205"/>
    <mergeCell ref="BM205:BO205"/>
    <mergeCell ref="BT205:BU205"/>
    <mergeCell ref="BW205:BY205"/>
    <mergeCell ref="CD205:CE205"/>
    <mergeCell ref="CG205:CI205"/>
    <mergeCell ref="CN205:CO205"/>
    <mergeCell ref="CQ205:CS205"/>
    <mergeCell ref="CX205:CY205"/>
    <mergeCell ref="DA205:DC205"/>
    <mergeCell ref="DH205:DI205"/>
    <mergeCell ref="DK205:DM205"/>
    <mergeCell ref="DR205:DS205"/>
    <mergeCell ref="DU205:DW205"/>
    <mergeCell ref="EB205:EC205"/>
    <mergeCell ref="EE205:EG205"/>
    <mergeCell ref="EL205:EM205"/>
    <mergeCell ref="EO205:EQ205"/>
    <mergeCell ref="EV205:EW205"/>
    <mergeCell ref="EY205:FA205"/>
    <mergeCell ref="B206:C206"/>
    <mergeCell ref="E206:G206"/>
    <mergeCell ref="L206:M206"/>
    <mergeCell ref="O206:Q206"/>
    <mergeCell ref="V206:W206"/>
    <mergeCell ref="Y206:AA206"/>
    <mergeCell ref="AF206:AG206"/>
    <mergeCell ref="AI206:AK206"/>
    <mergeCell ref="AP206:AQ206"/>
    <mergeCell ref="AS206:AU206"/>
    <mergeCell ref="AZ206:BA206"/>
    <mergeCell ref="BC206:BE206"/>
    <mergeCell ref="BJ206:BK206"/>
    <mergeCell ref="BM206:BO206"/>
    <mergeCell ref="BT206:BU206"/>
    <mergeCell ref="BW206:BY206"/>
    <mergeCell ref="CD206:CE206"/>
    <mergeCell ref="CG206:CI206"/>
    <mergeCell ref="CN206:CO206"/>
    <mergeCell ref="CQ206:CS206"/>
    <mergeCell ref="CX206:CY206"/>
    <mergeCell ref="DA206:DC206"/>
    <mergeCell ref="DH206:DI206"/>
    <mergeCell ref="DK206:DM206"/>
    <mergeCell ref="DR206:DS206"/>
    <mergeCell ref="DU206:DW206"/>
    <mergeCell ref="EB206:EC206"/>
    <mergeCell ref="EE206:EG206"/>
    <mergeCell ref="EL206:EM206"/>
    <mergeCell ref="EO206:EQ206"/>
    <mergeCell ref="EV206:EW206"/>
    <mergeCell ref="EY206:FA206"/>
    <mergeCell ref="B207:C207"/>
    <mergeCell ref="E207:G207"/>
    <mergeCell ref="L207:M207"/>
    <mergeCell ref="O207:Q207"/>
    <mergeCell ref="V207:W207"/>
    <mergeCell ref="Y207:AA207"/>
    <mergeCell ref="AF207:AG207"/>
    <mergeCell ref="AI207:AK207"/>
    <mergeCell ref="AP207:AQ207"/>
    <mergeCell ref="AS207:AU207"/>
    <mergeCell ref="AZ207:BA207"/>
    <mergeCell ref="BC207:BE207"/>
    <mergeCell ref="BJ207:BK207"/>
    <mergeCell ref="BM207:BO207"/>
    <mergeCell ref="BT207:BU207"/>
    <mergeCell ref="BW207:BY207"/>
    <mergeCell ref="CD207:CE207"/>
    <mergeCell ref="CG207:CI207"/>
    <mergeCell ref="CN207:CO207"/>
    <mergeCell ref="CQ207:CS207"/>
    <mergeCell ref="CX207:CY207"/>
    <mergeCell ref="DA207:DC207"/>
    <mergeCell ref="DH207:DI207"/>
    <mergeCell ref="DK207:DM207"/>
    <mergeCell ref="DR207:DS207"/>
    <mergeCell ref="DU207:DW207"/>
    <mergeCell ref="EB207:EC207"/>
    <mergeCell ref="EE207:EG207"/>
    <mergeCell ref="EL207:EM207"/>
    <mergeCell ref="EO207:EQ207"/>
    <mergeCell ref="EV207:EW207"/>
    <mergeCell ref="EY207:FA207"/>
    <mergeCell ref="B208:C208"/>
    <mergeCell ref="E208:G208"/>
    <mergeCell ref="L208:M208"/>
    <mergeCell ref="O208:Q208"/>
    <mergeCell ref="V208:W208"/>
    <mergeCell ref="Y208:AA208"/>
    <mergeCell ref="AF208:AG208"/>
    <mergeCell ref="AI208:AK208"/>
    <mergeCell ref="AP208:AQ208"/>
    <mergeCell ref="AS208:AU208"/>
    <mergeCell ref="AZ208:BA208"/>
    <mergeCell ref="BC208:BE208"/>
    <mergeCell ref="BJ208:BK208"/>
    <mergeCell ref="BM208:BO208"/>
    <mergeCell ref="BT208:BU208"/>
    <mergeCell ref="BW208:BY208"/>
    <mergeCell ref="CD208:CE208"/>
    <mergeCell ref="CG208:CI208"/>
    <mergeCell ref="CN208:CO208"/>
    <mergeCell ref="CQ208:CS208"/>
    <mergeCell ref="CX208:CY208"/>
    <mergeCell ref="DA208:DC208"/>
    <mergeCell ref="DH208:DI208"/>
    <mergeCell ref="DK208:DM208"/>
    <mergeCell ref="DR208:DS208"/>
    <mergeCell ref="DU208:DW208"/>
    <mergeCell ref="EB208:EC208"/>
    <mergeCell ref="EE208:EG208"/>
    <mergeCell ref="EL208:EM208"/>
    <mergeCell ref="EO208:EQ208"/>
    <mergeCell ref="EV208:EW208"/>
    <mergeCell ref="EY208:FA208"/>
    <mergeCell ref="B209:C209"/>
    <mergeCell ref="E209:G209"/>
    <mergeCell ref="L209:M209"/>
    <mergeCell ref="O209:Q209"/>
    <mergeCell ref="V209:W209"/>
    <mergeCell ref="Y209:AA209"/>
    <mergeCell ref="AF209:AG209"/>
    <mergeCell ref="AI209:AK209"/>
    <mergeCell ref="AP209:AQ209"/>
    <mergeCell ref="AS209:AU209"/>
    <mergeCell ref="AZ209:BA209"/>
    <mergeCell ref="BC209:BE209"/>
    <mergeCell ref="BJ209:BK209"/>
    <mergeCell ref="BM209:BO209"/>
    <mergeCell ref="BT209:BU209"/>
    <mergeCell ref="BW209:BY209"/>
    <mergeCell ref="CD209:CE209"/>
    <mergeCell ref="CG209:CI209"/>
    <mergeCell ref="CN209:CO209"/>
    <mergeCell ref="CQ209:CS209"/>
    <mergeCell ref="CX209:CY209"/>
    <mergeCell ref="DA209:DC209"/>
    <mergeCell ref="DH209:DI209"/>
    <mergeCell ref="DK209:DM209"/>
    <mergeCell ref="DR209:DS209"/>
    <mergeCell ref="DU209:DW209"/>
    <mergeCell ref="EB209:EC209"/>
    <mergeCell ref="EE209:EG209"/>
    <mergeCell ref="EL209:EM209"/>
    <mergeCell ref="EO209:EQ209"/>
    <mergeCell ref="EV209:EW209"/>
    <mergeCell ref="EY209:FA209"/>
    <mergeCell ref="B210:C210"/>
    <mergeCell ref="E210:G210"/>
    <mergeCell ref="L210:M210"/>
    <mergeCell ref="O210:Q210"/>
    <mergeCell ref="V210:W210"/>
    <mergeCell ref="Y210:AA210"/>
    <mergeCell ref="AF210:AG210"/>
    <mergeCell ref="AI210:AK210"/>
    <mergeCell ref="AP210:AQ210"/>
    <mergeCell ref="AS210:AU210"/>
    <mergeCell ref="AZ210:BA210"/>
    <mergeCell ref="BC210:BE210"/>
    <mergeCell ref="BJ210:BK210"/>
    <mergeCell ref="BM210:BO210"/>
    <mergeCell ref="BT210:BU210"/>
    <mergeCell ref="BW210:BY210"/>
    <mergeCell ref="CD210:CE210"/>
    <mergeCell ref="CG210:CI210"/>
    <mergeCell ref="CN210:CO210"/>
    <mergeCell ref="CQ210:CS210"/>
    <mergeCell ref="CX210:CY210"/>
    <mergeCell ref="DA210:DC210"/>
    <mergeCell ref="DH210:DI210"/>
    <mergeCell ref="DK210:DM210"/>
    <mergeCell ref="DR210:DS210"/>
    <mergeCell ref="DU210:DW210"/>
    <mergeCell ref="EB210:EC210"/>
    <mergeCell ref="EE210:EG210"/>
    <mergeCell ref="EL210:EM210"/>
    <mergeCell ref="EO210:EQ210"/>
    <mergeCell ref="EV210:EW210"/>
    <mergeCell ref="EY210:FA210"/>
    <mergeCell ref="B211:C211"/>
    <mergeCell ref="E211:G211"/>
    <mergeCell ref="L211:M211"/>
    <mergeCell ref="O211:Q211"/>
    <mergeCell ref="V211:W211"/>
    <mergeCell ref="Y211:AA211"/>
    <mergeCell ref="AF211:AG211"/>
    <mergeCell ref="AI211:AK211"/>
    <mergeCell ref="AP211:AQ211"/>
    <mergeCell ref="AS211:AU211"/>
    <mergeCell ref="AZ211:BA211"/>
    <mergeCell ref="BC211:BE211"/>
    <mergeCell ref="BJ211:BK211"/>
    <mergeCell ref="BM211:BO211"/>
    <mergeCell ref="BT211:BU211"/>
    <mergeCell ref="BW211:BY211"/>
    <mergeCell ref="CD211:CE211"/>
    <mergeCell ref="CG211:CI211"/>
    <mergeCell ref="CN211:CO211"/>
    <mergeCell ref="CQ211:CS211"/>
    <mergeCell ref="CX211:CY211"/>
    <mergeCell ref="DA211:DC211"/>
    <mergeCell ref="DH211:DI211"/>
    <mergeCell ref="DK211:DM211"/>
    <mergeCell ref="DR211:DS211"/>
    <mergeCell ref="DU211:DW211"/>
    <mergeCell ref="EB211:EC211"/>
    <mergeCell ref="EE211:EG211"/>
    <mergeCell ref="EL211:EM211"/>
    <mergeCell ref="EO211:EQ211"/>
    <mergeCell ref="EV211:EW211"/>
    <mergeCell ref="EY211:FA211"/>
    <mergeCell ref="B212:C212"/>
    <mergeCell ref="E212:G212"/>
    <mergeCell ref="L212:M212"/>
    <mergeCell ref="O212:Q212"/>
    <mergeCell ref="V212:W212"/>
    <mergeCell ref="Y212:AA212"/>
    <mergeCell ref="AF212:AG212"/>
    <mergeCell ref="AI212:AK212"/>
    <mergeCell ref="AP212:AQ212"/>
    <mergeCell ref="AS212:AU212"/>
    <mergeCell ref="AZ212:BA212"/>
    <mergeCell ref="BC212:BE212"/>
    <mergeCell ref="BJ212:BK212"/>
    <mergeCell ref="BM212:BO212"/>
    <mergeCell ref="BT212:BU212"/>
    <mergeCell ref="BW212:BY212"/>
    <mergeCell ref="CD212:CE212"/>
    <mergeCell ref="CG212:CI212"/>
    <mergeCell ref="CN212:CO212"/>
    <mergeCell ref="CQ212:CS212"/>
    <mergeCell ref="CX212:CY212"/>
    <mergeCell ref="DA212:DC212"/>
    <mergeCell ref="DH212:DI212"/>
    <mergeCell ref="DK212:DM212"/>
    <mergeCell ref="DR212:DS212"/>
    <mergeCell ref="DU212:DW212"/>
    <mergeCell ref="EB212:EC212"/>
    <mergeCell ref="EE212:EG212"/>
    <mergeCell ref="EL212:EM212"/>
    <mergeCell ref="EO212:EQ212"/>
    <mergeCell ref="EV212:EW212"/>
    <mergeCell ref="EY212:FA212"/>
    <mergeCell ref="B213:C213"/>
    <mergeCell ref="E213:G213"/>
    <mergeCell ref="L213:M213"/>
    <mergeCell ref="O213:Q213"/>
    <mergeCell ref="V213:W213"/>
    <mergeCell ref="Y213:AA213"/>
    <mergeCell ref="AF213:AG213"/>
    <mergeCell ref="AI213:AK213"/>
    <mergeCell ref="AP213:AQ213"/>
    <mergeCell ref="AS213:AU213"/>
    <mergeCell ref="AZ213:BA213"/>
    <mergeCell ref="BC213:BE213"/>
    <mergeCell ref="BJ213:BK213"/>
    <mergeCell ref="BM213:BO213"/>
    <mergeCell ref="BT213:BU213"/>
    <mergeCell ref="BW213:BY213"/>
    <mergeCell ref="CD213:CE213"/>
    <mergeCell ref="CG213:CI213"/>
    <mergeCell ref="CN213:CO213"/>
    <mergeCell ref="CQ213:CS213"/>
    <mergeCell ref="CX213:CY213"/>
    <mergeCell ref="DA213:DC213"/>
    <mergeCell ref="DH213:DI213"/>
    <mergeCell ref="DK213:DM213"/>
    <mergeCell ref="DR213:DS213"/>
    <mergeCell ref="DU213:DW213"/>
    <mergeCell ref="EB213:EC213"/>
    <mergeCell ref="EE213:EG213"/>
    <mergeCell ref="EL213:EM213"/>
    <mergeCell ref="EO213:EQ213"/>
    <mergeCell ref="EV213:EW213"/>
    <mergeCell ref="EY213:FA213"/>
    <mergeCell ref="B214:C214"/>
    <mergeCell ref="E214:G214"/>
    <mergeCell ref="L214:M214"/>
    <mergeCell ref="O214:Q214"/>
    <mergeCell ref="V214:W214"/>
    <mergeCell ref="Y214:AA214"/>
    <mergeCell ref="AF214:AG214"/>
    <mergeCell ref="AI214:AK214"/>
    <mergeCell ref="AP214:AQ214"/>
    <mergeCell ref="AS214:AU214"/>
    <mergeCell ref="AZ214:BA214"/>
    <mergeCell ref="BC214:BE214"/>
    <mergeCell ref="BJ214:BK214"/>
    <mergeCell ref="BM214:BO214"/>
    <mergeCell ref="BT214:BU214"/>
    <mergeCell ref="BW214:BY214"/>
    <mergeCell ref="CD214:CE214"/>
    <mergeCell ref="CG214:CI214"/>
    <mergeCell ref="CN214:CO214"/>
    <mergeCell ref="CQ214:CS214"/>
    <mergeCell ref="CX214:CY214"/>
    <mergeCell ref="DA214:DC214"/>
    <mergeCell ref="DH214:DI214"/>
    <mergeCell ref="DK214:DM214"/>
    <mergeCell ref="DR214:DS214"/>
    <mergeCell ref="DU214:DW214"/>
    <mergeCell ref="EB214:EC214"/>
    <mergeCell ref="EE214:EG214"/>
    <mergeCell ref="EL214:EM214"/>
    <mergeCell ref="EO214:EQ214"/>
    <mergeCell ref="EV214:EW214"/>
    <mergeCell ref="EY214:FA214"/>
    <mergeCell ref="B215:C215"/>
    <mergeCell ref="E215:G215"/>
    <mergeCell ref="L215:M215"/>
    <mergeCell ref="O215:Q215"/>
    <mergeCell ref="V215:W215"/>
    <mergeCell ref="Y215:AA215"/>
    <mergeCell ref="AF215:AG215"/>
    <mergeCell ref="AI215:AK215"/>
    <mergeCell ref="AP215:AQ215"/>
    <mergeCell ref="AS215:AU215"/>
    <mergeCell ref="AZ215:BA215"/>
    <mergeCell ref="BC215:BE215"/>
    <mergeCell ref="BJ215:BK215"/>
    <mergeCell ref="BM215:BO215"/>
    <mergeCell ref="BT215:BU215"/>
    <mergeCell ref="BW215:BY215"/>
    <mergeCell ref="CD215:CE215"/>
    <mergeCell ref="CG215:CI215"/>
    <mergeCell ref="CN215:CO215"/>
    <mergeCell ref="CQ215:CS215"/>
    <mergeCell ref="CX215:CY215"/>
    <mergeCell ref="DA215:DC215"/>
    <mergeCell ref="DH215:DI215"/>
    <mergeCell ref="DK215:DM215"/>
    <mergeCell ref="DR215:DS215"/>
    <mergeCell ref="DU215:DW215"/>
    <mergeCell ref="EB215:EC215"/>
    <mergeCell ref="EE215:EG215"/>
    <mergeCell ref="EL215:EM215"/>
    <mergeCell ref="EO215:EQ215"/>
    <mergeCell ref="EV215:EW215"/>
    <mergeCell ref="EY215:FA215"/>
    <mergeCell ref="B216:C216"/>
    <mergeCell ref="E216:G216"/>
    <mergeCell ref="L216:M216"/>
    <mergeCell ref="O216:Q216"/>
    <mergeCell ref="V216:W216"/>
    <mergeCell ref="Y216:AA216"/>
    <mergeCell ref="AF216:AG216"/>
    <mergeCell ref="AI216:AK216"/>
    <mergeCell ref="AP216:AQ216"/>
    <mergeCell ref="AS216:AU216"/>
    <mergeCell ref="AZ216:BA216"/>
    <mergeCell ref="BC216:BE216"/>
    <mergeCell ref="BJ216:BK216"/>
    <mergeCell ref="BM216:BO216"/>
    <mergeCell ref="BT216:BU216"/>
    <mergeCell ref="BW216:BY216"/>
    <mergeCell ref="CD216:CE216"/>
    <mergeCell ref="CG216:CI216"/>
    <mergeCell ref="CN216:CO216"/>
    <mergeCell ref="CQ216:CS216"/>
    <mergeCell ref="CX216:CY216"/>
    <mergeCell ref="DA216:DC216"/>
    <mergeCell ref="DH216:DI216"/>
    <mergeCell ref="DK216:DM216"/>
    <mergeCell ref="DR216:DS216"/>
    <mergeCell ref="DU216:DW216"/>
    <mergeCell ref="EB216:EC216"/>
    <mergeCell ref="EE216:EG216"/>
    <mergeCell ref="EL216:EM216"/>
    <mergeCell ref="EO216:EQ216"/>
    <mergeCell ref="EV216:EW216"/>
    <mergeCell ref="EY216:FA216"/>
    <mergeCell ref="B217:C217"/>
    <mergeCell ref="E217:G217"/>
    <mergeCell ref="L217:M217"/>
    <mergeCell ref="O217:Q217"/>
    <mergeCell ref="V217:W217"/>
    <mergeCell ref="Y217:AA217"/>
    <mergeCell ref="AF217:AG217"/>
    <mergeCell ref="AI217:AK217"/>
    <mergeCell ref="AP217:AQ217"/>
    <mergeCell ref="AS217:AU217"/>
    <mergeCell ref="AZ217:BA217"/>
    <mergeCell ref="BC217:BE217"/>
    <mergeCell ref="BJ217:BK217"/>
    <mergeCell ref="BM217:BO217"/>
    <mergeCell ref="BT217:BU217"/>
    <mergeCell ref="BW217:BY217"/>
    <mergeCell ref="CD217:CE217"/>
    <mergeCell ref="CG217:CI217"/>
    <mergeCell ref="CN217:CO217"/>
    <mergeCell ref="CQ217:CS217"/>
    <mergeCell ref="CX217:CY217"/>
    <mergeCell ref="DA217:DC217"/>
    <mergeCell ref="DH217:DI217"/>
    <mergeCell ref="DK217:DM217"/>
    <mergeCell ref="DR217:DS217"/>
    <mergeCell ref="DU217:DW217"/>
    <mergeCell ref="EB217:EC217"/>
    <mergeCell ref="EE217:EG217"/>
    <mergeCell ref="EL217:EM217"/>
    <mergeCell ref="EO217:EQ217"/>
    <mergeCell ref="EV217:EW217"/>
    <mergeCell ref="EY217:FA217"/>
    <mergeCell ref="B218:C218"/>
    <mergeCell ref="E218:G218"/>
    <mergeCell ref="L218:M218"/>
    <mergeCell ref="O218:Q218"/>
    <mergeCell ref="V218:W218"/>
    <mergeCell ref="Y218:AA218"/>
    <mergeCell ref="AF218:AG218"/>
    <mergeCell ref="AI218:AK218"/>
    <mergeCell ref="AP218:AQ218"/>
    <mergeCell ref="AS218:AU218"/>
    <mergeCell ref="AZ218:BA218"/>
    <mergeCell ref="BC218:BE218"/>
    <mergeCell ref="BJ218:BK218"/>
    <mergeCell ref="BM218:BO218"/>
    <mergeCell ref="BT218:BU218"/>
    <mergeCell ref="BW218:BY218"/>
    <mergeCell ref="CD218:CE218"/>
    <mergeCell ref="CG218:CI218"/>
    <mergeCell ref="CN218:CO218"/>
    <mergeCell ref="CQ218:CS218"/>
    <mergeCell ref="CX218:CY218"/>
    <mergeCell ref="DA218:DC218"/>
    <mergeCell ref="DH218:DI218"/>
    <mergeCell ref="DK218:DM218"/>
    <mergeCell ref="DR218:DS218"/>
    <mergeCell ref="DU218:DW218"/>
    <mergeCell ref="EB218:EC218"/>
    <mergeCell ref="EE218:EG218"/>
    <mergeCell ref="EL218:EM218"/>
    <mergeCell ref="EO218:EQ218"/>
    <mergeCell ref="EV218:EW218"/>
    <mergeCell ref="EY218:FA218"/>
    <mergeCell ref="B219:C219"/>
    <mergeCell ref="E219:G219"/>
    <mergeCell ref="L219:M219"/>
    <mergeCell ref="O219:Q219"/>
    <mergeCell ref="V219:W219"/>
    <mergeCell ref="Y219:AA219"/>
    <mergeCell ref="AF219:AG219"/>
    <mergeCell ref="AI219:AK219"/>
    <mergeCell ref="AP219:AQ219"/>
    <mergeCell ref="AS219:AU219"/>
    <mergeCell ref="AZ219:BA219"/>
    <mergeCell ref="BC219:BE219"/>
    <mergeCell ref="BJ219:BK219"/>
    <mergeCell ref="BM219:BO219"/>
    <mergeCell ref="BT219:BU219"/>
    <mergeCell ref="BW219:BY219"/>
    <mergeCell ref="CD219:CE219"/>
    <mergeCell ref="CG219:CI219"/>
    <mergeCell ref="CN219:CO219"/>
    <mergeCell ref="CQ219:CS219"/>
    <mergeCell ref="CX219:CY219"/>
    <mergeCell ref="DA219:DC219"/>
    <mergeCell ref="DH219:DI219"/>
    <mergeCell ref="DK219:DM219"/>
    <mergeCell ref="DR219:DS219"/>
    <mergeCell ref="DU219:DW219"/>
    <mergeCell ref="EB219:EC219"/>
    <mergeCell ref="EE219:EG219"/>
    <mergeCell ref="EL219:EM219"/>
    <mergeCell ref="EO219:EQ219"/>
    <mergeCell ref="EV219:EW219"/>
    <mergeCell ref="EY219:FA219"/>
    <mergeCell ref="B220:C220"/>
    <mergeCell ref="E220:G220"/>
    <mergeCell ref="L220:M220"/>
    <mergeCell ref="O220:Q220"/>
    <mergeCell ref="V220:W220"/>
    <mergeCell ref="Y220:AA220"/>
    <mergeCell ref="AF220:AG220"/>
    <mergeCell ref="AI220:AK220"/>
    <mergeCell ref="AP220:AQ220"/>
    <mergeCell ref="AS220:AU220"/>
    <mergeCell ref="AZ220:BA220"/>
    <mergeCell ref="BC220:BE220"/>
    <mergeCell ref="BJ220:BK220"/>
    <mergeCell ref="BM220:BO220"/>
    <mergeCell ref="BT220:BU220"/>
    <mergeCell ref="BW220:BY220"/>
    <mergeCell ref="CD220:CE220"/>
    <mergeCell ref="CG220:CI220"/>
    <mergeCell ref="CN220:CO220"/>
    <mergeCell ref="CQ220:CS220"/>
    <mergeCell ref="CX220:CY220"/>
    <mergeCell ref="DA220:DC220"/>
    <mergeCell ref="DH220:DI220"/>
    <mergeCell ref="DK220:DM220"/>
    <mergeCell ref="DR220:DS220"/>
    <mergeCell ref="DU220:DW220"/>
    <mergeCell ref="EB220:EC220"/>
    <mergeCell ref="EE220:EG220"/>
    <mergeCell ref="EL220:EM220"/>
    <mergeCell ref="EO220:EQ220"/>
    <mergeCell ref="EV220:EW220"/>
    <mergeCell ref="EY220:FA220"/>
    <mergeCell ref="B221:C221"/>
    <mergeCell ref="E221:G221"/>
    <mergeCell ref="L221:M221"/>
    <mergeCell ref="O221:Q221"/>
    <mergeCell ref="V221:W221"/>
    <mergeCell ref="Y221:AA221"/>
    <mergeCell ref="AF221:AG221"/>
    <mergeCell ref="AI221:AK221"/>
    <mergeCell ref="AP221:AQ221"/>
    <mergeCell ref="AS221:AU221"/>
    <mergeCell ref="AZ221:BA221"/>
    <mergeCell ref="BC221:BE221"/>
    <mergeCell ref="BJ221:BK221"/>
    <mergeCell ref="BM221:BO221"/>
    <mergeCell ref="BT221:BU221"/>
    <mergeCell ref="BW221:BY221"/>
    <mergeCell ref="CD221:CE221"/>
    <mergeCell ref="CG221:CI221"/>
    <mergeCell ref="CN221:CO221"/>
    <mergeCell ref="CQ221:CS221"/>
    <mergeCell ref="CX221:CY221"/>
    <mergeCell ref="DA221:DC221"/>
    <mergeCell ref="DH221:DI221"/>
    <mergeCell ref="DK221:DM221"/>
    <mergeCell ref="DR221:DS221"/>
    <mergeCell ref="DU221:DW221"/>
    <mergeCell ref="EB221:EC221"/>
    <mergeCell ref="EE221:EG221"/>
    <mergeCell ref="EL221:EM221"/>
    <mergeCell ref="EO221:EQ221"/>
    <mergeCell ref="EV221:EW221"/>
    <mergeCell ref="EY221:FA221"/>
    <mergeCell ref="B222:C222"/>
    <mergeCell ref="E222:G222"/>
    <mergeCell ref="L222:M222"/>
    <mergeCell ref="O222:Q222"/>
    <mergeCell ref="V222:W222"/>
    <mergeCell ref="Y222:AA222"/>
    <mergeCell ref="AF222:AG222"/>
    <mergeCell ref="AI222:AK222"/>
    <mergeCell ref="AP222:AQ222"/>
    <mergeCell ref="AS222:AU222"/>
    <mergeCell ref="AZ222:BA222"/>
    <mergeCell ref="BC222:BE222"/>
    <mergeCell ref="BJ222:BK222"/>
    <mergeCell ref="BM222:BO222"/>
    <mergeCell ref="BT222:BU222"/>
    <mergeCell ref="BW222:BY222"/>
    <mergeCell ref="CD222:CE222"/>
    <mergeCell ref="CG222:CI222"/>
    <mergeCell ref="CN222:CO222"/>
    <mergeCell ref="CQ222:CS222"/>
    <mergeCell ref="CX222:CY222"/>
    <mergeCell ref="DA222:DC222"/>
    <mergeCell ref="DH222:DI222"/>
    <mergeCell ref="DK222:DM222"/>
    <mergeCell ref="DR222:DS222"/>
    <mergeCell ref="DU222:DW222"/>
    <mergeCell ref="EB222:EC222"/>
    <mergeCell ref="EE222:EG222"/>
    <mergeCell ref="EL222:EM222"/>
    <mergeCell ref="EO222:EQ222"/>
    <mergeCell ref="EV222:EW222"/>
    <mergeCell ref="EY222:FA222"/>
    <mergeCell ref="B223:C223"/>
    <mergeCell ref="E223:G223"/>
    <mergeCell ref="L223:M223"/>
    <mergeCell ref="O223:Q223"/>
    <mergeCell ref="V223:W223"/>
    <mergeCell ref="Y223:AA223"/>
    <mergeCell ref="AF223:AG223"/>
    <mergeCell ref="AI223:AK223"/>
    <mergeCell ref="AP223:AQ223"/>
    <mergeCell ref="AS223:AU223"/>
    <mergeCell ref="AZ223:BA223"/>
    <mergeCell ref="BC223:BE223"/>
    <mergeCell ref="BJ223:BK223"/>
    <mergeCell ref="BM223:BO223"/>
    <mergeCell ref="BT223:BU223"/>
    <mergeCell ref="BW223:BY223"/>
    <mergeCell ref="CD223:CE223"/>
    <mergeCell ref="CG223:CI223"/>
    <mergeCell ref="CN223:CO223"/>
    <mergeCell ref="CQ223:CS223"/>
    <mergeCell ref="CX223:CY223"/>
    <mergeCell ref="DA223:DC223"/>
    <mergeCell ref="DH223:DI223"/>
    <mergeCell ref="DK223:DM223"/>
    <mergeCell ref="DR223:DS223"/>
    <mergeCell ref="DU223:DW223"/>
    <mergeCell ref="EB223:EC223"/>
    <mergeCell ref="EE223:EG223"/>
    <mergeCell ref="EL223:EM223"/>
    <mergeCell ref="EO223:EQ223"/>
    <mergeCell ref="EV223:EW223"/>
    <mergeCell ref="EY223:FA223"/>
    <mergeCell ref="B224:C224"/>
    <mergeCell ref="E224:G224"/>
    <mergeCell ref="L224:M224"/>
    <mergeCell ref="O224:Q224"/>
    <mergeCell ref="V224:W224"/>
    <mergeCell ref="Y224:AA224"/>
    <mergeCell ref="AF224:AG224"/>
    <mergeCell ref="AI224:AK224"/>
    <mergeCell ref="AP224:AQ224"/>
    <mergeCell ref="AS224:AU224"/>
    <mergeCell ref="AZ224:BA224"/>
    <mergeCell ref="BC224:BE224"/>
    <mergeCell ref="BJ224:BK224"/>
    <mergeCell ref="BM224:BO224"/>
    <mergeCell ref="BT224:BU224"/>
    <mergeCell ref="BW224:BY224"/>
    <mergeCell ref="CD224:CE224"/>
    <mergeCell ref="CG224:CI224"/>
    <mergeCell ref="CN224:CO224"/>
    <mergeCell ref="CQ224:CS224"/>
    <mergeCell ref="CX224:CY224"/>
    <mergeCell ref="DA224:DC224"/>
    <mergeCell ref="DH224:DI224"/>
    <mergeCell ref="DK224:DM224"/>
    <mergeCell ref="DR224:DS224"/>
    <mergeCell ref="DU224:DW224"/>
    <mergeCell ref="EB224:EC224"/>
    <mergeCell ref="EE224:EG224"/>
    <mergeCell ref="EL224:EM224"/>
    <mergeCell ref="EO224:EQ224"/>
    <mergeCell ref="EV224:EW224"/>
    <mergeCell ref="EY224:FA224"/>
    <mergeCell ref="B225:C225"/>
    <mergeCell ref="E225:G225"/>
    <mergeCell ref="L225:M225"/>
    <mergeCell ref="O225:Q225"/>
    <mergeCell ref="V225:W225"/>
    <mergeCell ref="Y225:AA225"/>
    <mergeCell ref="AF225:AG225"/>
    <mergeCell ref="AI225:AK225"/>
    <mergeCell ref="AP225:AQ225"/>
    <mergeCell ref="AS225:AU225"/>
    <mergeCell ref="AZ225:BA225"/>
    <mergeCell ref="BC225:BE225"/>
    <mergeCell ref="BJ225:BK225"/>
    <mergeCell ref="BM225:BO225"/>
    <mergeCell ref="BT225:BU225"/>
    <mergeCell ref="BW225:BY225"/>
    <mergeCell ref="CD225:CE225"/>
    <mergeCell ref="CG225:CI225"/>
    <mergeCell ref="CN225:CO225"/>
    <mergeCell ref="CQ225:CS225"/>
    <mergeCell ref="CX225:CY225"/>
    <mergeCell ref="DA225:DC225"/>
    <mergeCell ref="DH225:DI225"/>
    <mergeCell ref="DK225:DM225"/>
    <mergeCell ref="DR225:DS225"/>
    <mergeCell ref="DU225:DW225"/>
    <mergeCell ref="EB225:EC225"/>
    <mergeCell ref="EE225:EG225"/>
    <mergeCell ref="EL225:EM225"/>
    <mergeCell ref="EO225:EQ225"/>
    <mergeCell ref="EV225:EW225"/>
    <mergeCell ref="EY225:FA225"/>
    <mergeCell ref="B226:C226"/>
    <mergeCell ref="E226:G226"/>
    <mergeCell ref="L226:M226"/>
    <mergeCell ref="O226:Q226"/>
    <mergeCell ref="V226:W226"/>
    <mergeCell ref="Y226:AA226"/>
    <mergeCell ref="AF226:AG226"/>
    <mergeCell ref="AI226:AK226"/>
    <mergeCell ref="AP226:AQ226"/>
    <mergeCell ref="AS226:AU226"/>
    <mergeCell ref="AZ226:BA226"/>
    <mergeCell ref="BC226:BE226"/>
    <mergeCell ref="BJ226:BK226"/>
    <mergeCell ref="BM226:BO226"/>
    <mergeCell ref="BT226:BU226"/>
    <mergeCell ref="BW226:BY226"/>
    <mergeCell ref="CD226:CE226"/>
    <mergeCell ref="CG226:CI226"/>
    <mergeCell ref="CN226:CO226"/>
    <mergeCell ref="CQ226:CS226"/>
    <mergeCell ref="CX226:CY226"/>
    <mergeCell ref="DA226:DC226"/>
    <mergeCell ref="DH226:DI226"/>
    <mergeCell ref="DK226:DM226"/>
    <mergeCell ref="DR226:DS226"/>
    <mergeCell ref="DU226:DW226"/>
    <mergeCell ref="EB226:EC226"/>
    <mergeCell ref="EE226:EG226"/>
    <mergeCell ref="EL226:EM226"/>
    <mergeCell ref="EO226:EQ226"/>
    <mergeCell ref="EV226:EW226"/>
    <mergeCell ref="EY226:FA226"/>
    <mergeCell ref="B227:C227"/>
    <mergeCell ref="E227:G227"/>
    <mergeCell ref="L227:M227"/>
    <mergeCell ref="O227:Q227"/>
    <mergeCell ref="V227:W227"/>
    <mergeCell ref="Y227:AA227"/>
    <mergeCell ref="AF227:AG227"/>
    <mergeCell ref="AI227:AK227"/>
    <mergeCell ref="AP227:AQ227"/>
    <mergeCell ref="AS227:AU227"/>
    <mergeCell ref="AZ227:BA227"/>
    <mergeCell ref="BC227:BE227"/>
    <mergeCell ref="BJ227:BK227"/>
    <mergeCell ref="BM227:BO227"/>
    <mergeCell ref="BT227:BU227"/>
    <mergeCell ref="BW227:BY227"/>
    <mergeCell ref="CD227:CE227"/>
    <mergeCell ref="CG227:CI227"/>
    <mergeCell ref="CN227:CO227"/>
    <mergeCell ref="CQ227:CS227"/>
    <mergeCell ref="CX227:CY227"/>
    <mergeCell ref="DA227:DC227"/>
    <mergeCell ref="DH227:DI227"/>
    <mergeCell ref="DK227:DM227"/>
    <mergeCell ref="DR227:DS227"/>
    <mergeCell ref="DU227:DW227"/>
    <mergeCell ref="EB227:EC227"/>
    <mergeCell ref="EE227:EG227"/>
    <mergeCell ref="EL227:EM227"/>
    <mergeCell ref="EO227:EQ227"/>
    <mergeCell ref="EV227:EW227"/>
    <mergeCell ref="EY227:FA227"/>
    <mergeCell ref="B228:C228"/>
    <mergeCell ref="E228:G228"/>
    <mergeCell ref="L228:M228"/>
    <mergeCell ref="O228:Q228"/>
    <mergeCell ref="V228:W228"/>
    <mergeCell ref="Y228:AA228"/>
    <mergeCell ref="AF228:AG228"/>
    <mergeCell ref="AI228:AK228"/>
    <mergeCell ref="AP228:AQ228"/>
    <mergeCell ref="AS228:AU228"/>
    <mergeCell ref="AZ228:BA228"/>
    <mergeCell ref="BC228:BE228"/>
    <mergeCell ref="BJ228:BK228"/>
    <mergeCell ref="BM228:BO228"/>
    <mergeCell ref="BT228:BU228"/>
    <mergeCell ref="BW228:BY228"/>
    <mergeCell ref="CD228:CE228"/>
    <mergeCell ref="CG228:CI228"/>
    <mergeCell ref="CN228:CO228"/>
    <mergeCell ref="CQ228:CS228"/>
    <mergeCell ref="CX228:CY228"/>
    <mergeCell ref="DA228:DC228"/>
    <mergeCell ref="DH228:DI228"/>
    <mergeCell ref="DK228:DM228"/>
    <mergeCell ref="DR228:DS228"/>
    <mergeCell ref="DU228:DW228"/>
    <mergeCell ref="EB228:EC228"/>
    <mergeCell ref="EE228:EG228"/>
    <mergeCell ref="EL228:EM228"/>
    <mergeCell ref="EO228:EQ228"/>
    <mergeCell ref="EV228:EW228"/>
    <mergeCell ref="EY228:FA228"/>
    <mergeCell ref="B229:C229"/>
    <mergeCell ref="E229:G229"/>
    <mergeCell ref="L229:M229"/>
    <mergeCell ref="O229:Q229"/>
    <mergeCell ref="V229:W229"/>
    <mergeCell ref="Y229:AA229"/>
    <mergeCell ref="AF229:AG229"/>
    <mergeCell ref="AI229:AK229"/>
    <mergeCell ref="AP229:AQ229"/>
    <mergeCell ref="AS229:AU229"/>
    <mergeCell ref="AZ229:BA229"/>
    <mergeCell ref="BC229:BE229"/>
    <mergeCell ref="BJ229:BK229"/>
    <mergeCell ref="BM229:BO229"/>
    <mergeCell ref="BT229:BU229"/>
    <mergeCell ref="BW229:BY229"/>
    <mergeCell ref="CD229:CE229"/>
    <mergeCell ref="CG229:CI229"/>
    <mergeCell ref="CN229:CO229"/>
    <mergeCell ref="CQ229:CS229"/>
    <mergeCell ref="CX229:CY229"/>
    <mergeCell ref="DA229:DC229"/>
    <mergeCell ref="DH229:DI229"/>
    <mergeCell ref="DK229:DM229"/>
    <mergeCell ref="DR229:DS229"/>
    <mergeCell ref="DU229:DW229"/>
    <mergeCell ref="EB229:EC229"/>
    <mergeCell ref="EE229:EG229"/>
    <mergeCell ref="EL229:EM229"/>
    <mergeCell ref="EO229:EQ229"/>
    <mergeCell ref="EV229:EW229"/>
    <mergeCell ref="EY229:FA229"/>
    <mergeCell ref="B230:C230"/>
    <mergeCell ref="E230:G230"/>
    <mergeCell ref="L230:M230"/>
    <mergeCell ref="O230:Q230"/>
    <mergeCell ref="V230:W230"/>
    <mergeCell ref="Y230:AA230"/>
    <mergeCell ref="AF230:AG230"/>
    <mergeCell ref="AI230:AK230"/>
    <mergeCell ref="AP230:AQ230"/>
    <mergeCell ref="AS230:AU230"/>
    <mergeCell ref="AZ230:BA230"/>
    <mergeCell ref="BC230:BE230"/>
    <mergeCell ref="BJ230:BK230"/>
    <mergeCell ref="BM230:BO230"/>
    <mergeCell ref="BT230:BU230"/>
    <mergeCell ref="BW230:BY230"/>
    <mergeCell ref="CD230:CE230"/>
    <mergeCell ref="CG230:CI230"/>
    <mergeCell ref="CN230:CO230"/>
    <mergeCell ref="CQ230:CS230"/>
    <mergeCell ref="CX230:CY230"/>
    <mergeCell ref="DA230:DC230"/>
    <mergeCell ref="DH230:DI230"/>
    <mergeCell ref="DK230:DM230"/>
    <mergeCell ref="DR230:DS230"/>
    <mergeCell ref="DU230:DW230"/>
    <mergeCell ref="EB230:EC230"/>
    <mergeCell ref="EE230:EG230"/>
    <mergeCell ref="EL230:EM230"/>
    <mergeCell ref="EO230:EQ230"/>
    <mergeCell ref="EV230:EW230"/>
    <mergeCell ref="EY230:FA230"/>
    <mergeCell ref="B231:C231"/>
    <mergeCell ref="E231:G231"/>
    <mergeCell ref="L231:M231"/>
    <mergeCell ref="O231:Q231"/>
    <mergeCell ref="V231:W231"/>
    <mergeCell ref="Y231:AA231"/>
    <mergeCell ref="AF231:AG231"/>
    <mergeCell ref="AI231:AK231"/>
    <mergeCell ref="AP231:AQ231"/>
    <mergeCell ref="AS231:AU231"/>
    <mergeCell ref="AZ231:BA231"/>
    <mergeCell ref="BC231:BE231"/>
    <mergeCell ref="BJ231:BK231"/>
    <mergeCell ref="BM231:BO231"/>
    <mergeCell ref="BT231:BU231"/>
    <mergeCell ref="BW231:BY231"/>
    <mergeCell ref="CD231:CE231"/>
    <mergeCell ref="CG231:CI231"/>
    <mergeCell ref="CN231:CO231"/>
    <mergeCell ref="CQ231:CS231"/>
    <mergeCell ref="CX231:CY231"/>
    <mergeCell ref="DA231:DC231"/>
    <mergeCell ref="DH231:DI231"/>
    <mergeCell ref="DK231:DM231"/>
    <mergeCell ref="DR231:DS231"/>
    <mergeCell ref="DU231:DW231"/>
    <mergeCell ref="EB231:EC231"/>
    <mergeCell ref="EE231:EG231"/>
    <mergeCell ref="EL231:EM231"/>
    <mergeCell ref="EO231:EQ231"/>
    <mergeCell ref="EV231:EW231"/>
    <mergeCell ref="EY231:FA231"/>
    <mergeCell ref="B232:C232"/>
    <mergeCell ref="E232:G232"/>
    <mergeCell ref="L232:M232"/>
    <mergeCell ref="O232:Q232"/>
    <mergeCell ref="V232:W232"/>
    <mergeCell ref="Y232:AA232"/>
    <mergeCell ref="AF232:AG232"/>
    <mergeCell ref="AI232:AK232"/>
    <mergeCell ref="AP232:AQ232"/>
    <mergeCell ref="AS232:AU232"/>
    <mergeCell ref="AZ232:BA232"/>
    <mergeCell ref="BC232:BE232"/>
    <mergeCell ref="BJ232:BK232"/>
    <mergeCell ref="BM232:BO232"/>
    <mergeCell ref="BT232:BU232"/>
    <mergeCell ref="BW232:BY232"/>
    <mergeCell ref="CD232:CE232"/>
    <mergeCell ref="CG232:CI232"/>
    <mergeCell ref="CN232:CO232"/>
    <mergeCell ref="CQ232:CS232"/>
    <mergeCell ref="CX232:CY232"/>
    <mergeCell ref="DA232:DC232"/>
    <mergeCell ref="DH232:DI232"/>
    <mergeCell ref="DK232:DM232"/>
    <mergeCell ref="DR232:DS232"/>
    <mergeCell ref="DU232:DW232"/>
    <mergeCell ref="EB232:EC232"/>
    <mergeCell ref="EE232:EG232"/>
    <mergeCell ref="EL232:EM232"/>
    <mergeCell ref="EO232:EQ232"/>
    <mergeCell ref="EV232:EW232"/>
    <mergeCell ref="EY232:FA232"/>
    <mergeCell ref="B233:C233"/>
    <mergeCell ref="E233:G233"/>
    <mergeCell ref="L233:M233"/>
    <mergeCell ref="O233:Q233"/>
    <mergeCell ref="V233:W233"/>
    <mergeCell ref="Y233:AA233"/>
    <mergeCell ref="AF233:AG233"/>
    <mergeCell ref="AI233:AK233"/>
    <mergeCell ref="AP233:AQ233"/>
    <mergeCell ref="AS233:AU233"/>
    <mergeCell ref="AZ233:BA233"/>
    <mergeCell ref="BC233:BE233"/>
    <mergeCell ref="BJ233:BK233"/>
    <mergeCell ref="BM233:BO233"/>
    <mergeCell ref="BT233:BU233"/>
    <mergeCell ref="BW233:BY233"/>
    <mergeCell ref="CD233:CE233"/>
    <mergeCell ref="CG233:CI233"/>
    <mergeCell ref="CN233:CO233"/>
    <mergeCell ref="CQ233:CS233"/>
    <mergeCell ref="CX233:CY233"/>
    <mergeCell ref="DA233:DC233"/>
    <mergeCell ref="DH233:DI233"/>
    <mergeCell ref="DK233:DM233"/>
    <mergeCell ref="DR233:DS233"/>
    <mergeCell ref="DU233:DW233"/>
    <mergeCell ref="EB233:EC233"/>
    <mergeCell ref="EE233:EG233"/>
    <mergeCell ref="EL233:EM233"/>
    <mergeCell ref="EO233:EQ233"/>
    <mergeCell ref="EV233:EW233"/>
    <mergeCell ref="EY233:FA233"/>
    <mergeCell ref="B234:C234"/>
    <mergeCell ref="E234:G234"/>
    <mergeCell ref="L234:M234"/>
    <mergeCell ref="O234:Q234"/>
    <mergeCell ref="V234:W234"/>
    <mergeCell ref="Y234:AA234"/>
    <mergeCell ref="AF234:AG234"/>
    <mergeCell ref="AI234:AK234"/>
    <mergeCell ref="AP234:AQ234"/>
    <mergeCell ref="AS234:AU234"/>
    <mergeCell ref="AZ234:BA234"/>
    <mergeCell ref="BC234:BE234"/>
    <mergeCell ref="BJ234:BK234"/>
    <mergeCell ref="BM234:BO234"/>
    <mergeCell ref="BT234:BU234"/>
    <mergeCell ref="BW234:BY234"/>
    <mergeCell ref="CD234:CE234"/>
    <mergeCell ref="CG234:CI234"/>
    <mergeCell ref="CN234:CO234"/>
    <mergeCell ref="CQ234:CS234"/>
    <mergeCell ref="CX234:CY234"/>
    <mergeCell ref="DA234:DC234"/>
    <mergeCell ref="DH234:DI234"/>
    <mergeCell ref="DK234:DM234"/>
    <mergeCell ref="DR234:DS234"/>
    <mergeCell ref="DU234:DW234"/>
    <mergeCell ref="EB234:EC234"/>
    <mergeCell ref="EE234:EG234"/>
    <mergeCell ref="EL234:EM234"/>
    <mergeCell ref="EO234:EQ234"/>
    <mergeCell ref="EV234:EW234"/>
    <mergeCell ref="EY234:FA234"/>
    <mergeCell ref="B235:C235"/>
    <mergeCell ref="E235:G235"/>
    <mergeCell ref="L235:M235"/>
    <mergeCell ref="O235:Q235"/>
    <mergeCell ref="V235:W235"/>
    <mergeCell ref="Y235:AA235"/>
    <mergeCell ref="AF235:AG235"/>
    <mergeCell ref="AI235:AK235"/>
    <mergeCell ref="AP235:AQ235"/>
    <mergeCell ref="AS235:AU235"/>
    <mergeCell ref="AZ235:BA235"/>
    <mergeCell ref="BC235:BE235"/>
    <mergeCell ref="BJ235:BK235"/>
    <mergeCell ref="BM235:BO235"/>
    <mergeCell ref="BT235:BU235"/>
    <mergeCell ref="BW235:BY235"/>
    <mergeCell ref="CD235:CE235"/>
    <mergeCell ref="CG235:CI235"/>
    <mergeCell ref="CN235:CO235"/>
    <mergeCell ref="CQ235:CS235"/>
    <mergeCell ref="CX235:CY235"/>
    <mergeCell ref="DA235:DC235"/>
    <mergeCell ref="DH235:DI235"/>
    <mergeCell ref="DK235:DM235"/>
    <mergeCell ref="DR235:DS235"/>
    <mergeCell ref="DU235:DW235"/>
    <mergeCell ref="EB235:EC235"/>
    <mergeCell ref="EE235:EG235"/>
    <mergeCell ref="EL235:EM235"/>
    <mergeCell ref="EO235:EQ235"/>
    <mergeCell ref="EV235:EW235"/>
    <mergeCell ref="EY235:FA235"/>
    <mergeCell ref="B236:C236"/>
    <mergeCell ref="E236:G236"/>
    <mergeCell ref="L236:M236"/>
    <mergeCell ref="O236:Q236"/>
    <mergeCell ref="V236:W236"/>
    <mergeCell ref="Y236:AA236"/>
    <mergeCell ref="AF236:AG236"/>
    <mergeCell ref="AI236:AK236"/>
    <mergeCell ref="AP236:AQ236"/>
    <mergeCell ref="AS236:AU236"/>
    <mergeCell ref="AZ236:BA236"/>
    <mergeCell ref="BC236:BE236"/>
    <mergeCell ref="BJ236:BK236"/>
    <mergeCell ref="BM236:BO236"/>
    <mergeCell ref="BT236:BU236"/>
    <mergeCell ref="BW236:BY236"/>
    <mergeCell ref="CD236:CE236"/>
    <mergeCell ref="CG236:CI236"/>
    <mergeCell ref="CN236:CO236"/>
    <mergeCell ref="CQ236:CS236"/>
    <mergeCell ref="CX236:CY236"/>
    <mergeCell ref="DA236:DC236"/>
    <mergeCell ref="DH236:DI236"/>
    <mergeCell ref="DK236:DM236"/>
    <mergeCell ref="DR236:DS236"/>
    <mergeCell ref="DU236:DW236"/>
    <mergeCell ref="EB236:EC236"/>
    <mergeCell ref="EE236:EG236"/>
    <mergeCell ref="EL236:EM236"/>
    <mergeCell ref="EO236:EQ236"/>
    <mergeCell ref="EV236:EW236"/>
    <mergeCell ref="EY236:FA236"/>
    <mergeCell ref="B237:C237"/>
    <mergeCell ref="E237:G237"/>
    <mergeCell ref="L237:M237"/>
    <mergeCell ref="O237:Q237"/>
    <mergeCell ref="V237:W237"/>
    <mergeCell ref="Y237:AA237"/>
    <mergeCell ref="AF237:AG237"/>
    <mergeCell ref="AI237:AK237"/>
    <mergeCell ref="AP237:AQ237"/>
    <mergeCell ref="AS237:AU237"/>
    <mergeCell ref="AZ237:BA237"/>
    <mergeCell ref="BC237:BE237"/>
    <mergeCell ref="BJ237:BK237"/>
    <mergeCell ref="BM237:BO237"/>
    <mergeCell ref="BT237:BU237"/>
    <mergeCell ref="BW237:BY237"/>
    <mergeCell ref="CD237:CE237"/>
    <mergeCell ref="CG237:CI237"/>
    <mergeCell ref="CN237:CO237"/>
    <mergeCell ref="CQ237:CS237"/>
    <mergeCell ref="CX237:CY237"/>
    <mergeCell ref="DA237:DC237"/>
    <mergeCell ref="DH237:DI237"/>
    <mergeCell ref="DK237:DM237"/>
    <mergeCell ref="DR237:DS237"/>
    <mergeCell ref="DU237:DW237"/>
    <mergeCell ref="EB237:EC237"/>
    <mergeCell ref="EE237:EG237"/>
    <mergeCell ref="EL237:EM237"/>
    <mergeCell ref="EO237:EQ237"/>
    <mergeCell ref="EV237:EW237"/>
    <mergeCell ref="EY237:FA237"/>
    <mergeCell ref="B238:C238"/>
    <mergeCell ref="E238:G238"/>
    <mergeCell ref="L238:M238"/>
    <mergeCell ref="O238:Q238"/>
    <mergeCell ref="V238:W238"/>
    <mergeCell ref="Y238:AA238"/>
    <mergeCell ref="AF238:AG238"/>
    <mergeCell ref="AI238:AK238"/>
    <mergeCell ref="AP238:AQ238"/>
    <mergeCell ref="AS238:AU238"/>
    <mergeCell ref="AZ238:BA238"/>
    <mergeCell ref="BC238:BE238"/>
    <mergeCell ref="BJ238:BK238"/>
    <mergeCell ref="BM238:BO238"/>
    <mergeCell ref="BT238:BU238"/>
    <mergeCell ref="BW238:BY238"/>
    <mergeCell ref="CD238:CE238"/>
    <mergeCell ref="CG238:CI238"/>
    <mergeCell ref="CN238:CO238"/>
    <mergeCell ref="CQ238:CS238"/>
    <mergeCell ref="CX238:CY238"/>
    <mergeCell ref="DA238:DC238"/>
    <mergeCell ref="DH238:DI238"/>
    <mergeCell ref="DK238:DM238"/>
    <mergeCell ref="DR238:DS238"/>
    <mergeCell ref="DU238:DW238"/>
    <mergeCell ref="EB238:EC238"/>
    <mergeCell ref="EE238:EG238"/>
    <mergeCell ref="EL238:EM238"/>
    <mergeCell ref="EO238:EQ238"/>
    <mergeCell ref="EV238:EW238"/>
    <mergeCell ref="EY238:FA238"/>
    <mergeCell ref="B239:C239"/>
    <mergeCell ref="E239:G239"/>
    <mergeCell ref="L239:M239"/>
    <mergeCell ref="O239:Q239"/>
    <mergeCell ref="V239:W239"/>
    <mergeCell ref="Y239:AA239"/>
    <mergeCell ref="AF239:AG239"/>
    <mergeCell ref="AI239:AK239"/>
    <mergeCell ref="AP239:AQ239"/>
    <mergeCell ref="AS239:AU239"/>
    <mergeCell ref="AZ239:BA239"/>
    <mergeCell ref="BC239:BE239"/>
    <mergeCell ref="BJ239:BK239"/>
    <mergeCell ref="BM239:BO239"/>
    <mergeCell ref="BT239:BU239"/>
    <mergeCell ref="BW239:BY239"/>
    <mergeCell ref="CD239:CE239"/>
    <mergeCell ref="CG239:CI239"/>
    <mergeCell ref="CN239:CO239"/>
    <mergeCell ref="CQ239:CS239"/>
    <mergeCell ref="CX239:CY239"/>
    <mergeCell ref="DA239:DC239"/>
    <mergeCell ref="DH239:DI239"/>
    <mergeCell ref="DK239:DM239"/>
    <mergeCell ref="DR239:DS239"/>
    <mergeCell ref="DU239:DW239"/>
    <mergeCell ref="EB239:EC239"/>
    <mergeCell ref="EE239:EG239"/>
    <mergeCell ref="EL239:EM239"/>
    <mergeCell ref="EO239:EQ239"/>
    <mergeCell ref="EV239:EW239"/>
    <mergeCell ref="EY239:FA239"/>
    <mergeCell ref="B240:C240"/>
    <mergeCell ref="E240:G240"/>
    <mergeCell ref="L240:M240"/>
    <mergeCell ref="O240:Q240"/>
    <mergeCell ref="V240:W240"/>
    <mergeCell ref="Y240:AA240"/>
    <mergeCell ref="AF240:AG240"/>
    <mergeCell ref="AI240:AK240"/>
    <mergeCell ref="AP240:AQ240"/>
    <mergeCell ref="AS240:AU240"/>
    <mergeCell ref="AZ240:BA240"/>
    <mergeCell ref="BC240:BE240"/>
    <mergeCell ref="BJ240:BK240"/>
    <mergeCell ref="BM240:BO240"/>
    <mergeCell ref="BT240:BU240"/>
    <mergeCell ref="BW240:BY240"/>
    <mergeCell ref="CD240:CE240"/>
    <mergeCell ref="CG240:CI240"/>
    <mergeCell ref="CN240:CO240"/>
    <mergeCell ref="CQ240:CS240"/>
    <mergeCell ref="CX240:CY240"/>
    <mergeCell ref="DA240:DC240"/>
    <mergeCell ref="DH240:DI240"/>
    <mergeCell ref="DK240:DM240"/>
    <mergeCell ref="DR240:DS240"/>
    <mergeCell ref="DU240:DW240"/>
    <mergeCell ref="EB240:EC240"/>
    <mergeCell ref="EE240:EG240"/>
    <mergeCell ref="EL240:EM240"/>
    <mergeCell ref="EO240:EQ240"/>
    <mergeCell ref="EV240:EW240"/>
    <mergeCell ref="EY240:FA240"/>
    <mergeCell ref="B241:C241"/>
    <mergeCell ref="E241:G241"/>
    <mergeCell ref="L241:M241"/>
    <mergeCell ref="O241:Q241"/>
    <mergeCell ref="V241:W241"/>
    <mergeCell ref="Y241:AA241"/>
    <mergeCell ref="AF241:AG241"/>
    <mergeCell ref="AI241:AK241"/>
    <mergeCell ref="AP241:AQ241"/>
    <mergeCell ref="AS241:AU241"/>
    <mergeCell ref="AZ241:BA241"/>
    <mergeCell ref="BC241:BE241"/>
    <mergeCell ref="BJ241:BK241"/>
    <mergeCell ref="BM241:BO241"/>
    <mergeCell ref="BT241:BU241"/>
    <mergeCell ref="BW241:BY241"/>
    <mergeCell ref="CD241:CE241"/>
    <mergeCell ref="CG241:CI241"/>
    <mergeCell ref="CN241:CO241"/>
    <mergeCell ref="CQ241:CS241"/>
    <mergeCell ref="CX241:CY241"/>
    <mergeCell ref="DA241:DC241"/>
    <mergeCell ref="DH241:DI241"/>
    <mergeCell ref="DK241:DM241"/>
    <mergeCell ref="DR241:DS241"/>
    <mergeCell ref="DU241:DW241"/>
    <mergeCell ref="EB241:EC241"/>
    <mergeCell ref="EE241:EG241"/>
    <mergeCell ref="EL241:EM241"/>
    <mergeCell ref="EO241:EQ241"/>
    <mergeCell ref="EV241:EW241"/>
    <mergeCell ref="EY241:FA241"/>
    <mergeCell ref="B242:C242"/>
    <mergeCell ref="E242:G242"/>
    <mergeCell ref="L242:M242"/>
    <mergeCell ref="O242:Q242"/>
    <mergeCell ref="V242:W242"/>
    <mergeCell ref="Y242:AA242"/>
    <mergeCell ref="AF242:AG242"/>
    <mergeCell ref="AI242:AK242"/>
    <mergeCell ref="AP242:AQ242"/>
    <mergeCell ref="AS242:AU242"/>
    <mergeCell ref="AZ242:BA242"/>
    <mergeCell ref="BC242:BE242"/>
    <mergeCell ref="BJ242:BK242"/>
    <mergeCell ref="BM242:BO242"/>
    <mergeCell ref="BT242:BU242"/>
    <mergeCell ref="BW242:BY242"/>
    <mergeCell ref="CD242:CE242"/>
    <mergeCell ref="CG242:CI242"/>
    <mergeCell ref="CN242:CO242"/>
    <mergeCell ref="CQ242:CS242"/>
    <mergeCell ref="CX242:CY242"/>
    <mergeCell ref="DA242:DC242"/>
    <mergeCell ref="DH242:DI242"/>
    <mergeCell ref="DK242:DM242"/>
    <mergeCell ref="DR242:DS242"/>
    <mergeCell ref="DU242:DW242"/>
    <mergeCell ref="EB242:EC242"/>
    <mergeCell ref="EE242:EG242"/>
    <mergeCell ref="EL242:EM242"/>
    <mergeCell ref="EO242:EQ242"/>
    <mergeCell ref="EV242:EW242"/>
    <mergeCell ref="EY242:FA242"/>
    <mergeCell ref="B243:C243"/>
    <mergeCell ref="E243:G243"/>
    <mergeCell ref="L243:M243"/>
    <mergeCell ref="O243:Q243"/>
    <mergeCell ref="V243:W243"/>
    <mergeCell ref="Y243:AA243"/>
    <mergeCell ref="AF243:AG243"/>
    <mergeCell ref="AI243:AK243"/>
    <mergeCell ref="AP243:AQ243"/>
    <mergeCell ref="AS243:AU243"/>
    <mergeCell ref="AZ243:BA243"/>
    <mergeCell ref="BC243:BE243"/>
    <mergeCell ref="BJ243:BK243"/>
    <mergeCell ref="BM243:BO243"/>
    <mergeCell ref="BT243:BU243"/>
    <mergeCell ref="BW243:BY243"/>
    <mergeCell ref="CD243:CE243"/>
    <mergeCell ref="CG243:CI243"/>
    <mergeCell ref="CN243:CO243"/>
    <mergeCell ref="CQ243:CS243"/>
    <mergeCell ref="CX243:CY243"/>
    <mergeCell ref="DA243:DC243"/>
    <mergeCell ref="DH243:DI243"/>
    <mergeCell ref="DK243:DM243"/>
    <mergeCell ref="DR243:DS243"/>
    <mergeCell ref="DU243:DW243"/>
    <mergeCell ref="EB243:EC243"/>
    <mergeCell ref="EE243:EG243"/>
    <mergeCell ref="EL243:EM243"/>
    <mergeCell ref="EO243:EQ243"/>
    <mergeCell ref="EV243:EW243"/>
    <mergeCell ref="EY243:FA243"/>
    <mergeCell ref="B244:C244"/>
    <mergeCell ref="E244:G244"/>
    <mergeCell ref="L244:M244"/>
    <mergeCell ref="O244:Q244"/>
    <mergeCell ref="V244:W244"/>
    <mergeCell ref="Y244:AA244"/>
    <mergeCell ref="AF244:AG244"/>
    <mergeCell ref="AI244:AK244"/>
    <mergeCell ref="AP244:AQ244"/>
    <mergeCell ref="AS244:AU244"/>
    <mergeCell ref="AZ244:BA244"/>
    <mergeCell ref="BC244:BE244"/>
    <mergeCell ref="BJ244:BK244"/>
    <mergeCell ref="BM244:BO244"/>
    <mergeCell ref="BT244:BU244"/>
    <mergeCell ref="BW244:BY244"/>
    <mergeCell ref="CD244:CE244"/>
    <mergeCell ref="CG244:CI244"/>
    <mergeCell ref="CN244:CO244"/>
    <mergeCell ref="CQ244:CS244"/>
    <mergeCell ref="CX244:CY244"/>
    <mergeCell ref="DA244:DC244"/>
    <mergeCell ref="DH244:DI244"/>
    <mergeCell ref="DK244:DM244"/>
    <mergeCell ref="DR244:DS244"/>
    <mergeCell ref="DU244:DW244"/>
    <mergeCell ref="EB244:EC244"/>
    <mergeCell ref="EE244:EG244"/>
    <mergeCell ref="EL244:EM244"/>
    <mergeCell ref="EO244:EQ244"/>
    <mergeCell ref="EV244:EW244"/>
    <mergeCell ref="EY244:FA244"/>
    <mergeCell ref="B245:C245"/>
    <mergeCell ref="E245:G245"/>
    <mergeCell ref="L245:M245"/>
    <mergeCell ref="O245:Q245"/>
    <mergeCell ref="V245:W245"/>
    <mergeCell ref="Y245:AA245"/>
    <mergeCell ref="AF245:AG245"/>
    <mergeCell ref="AI245:AK245"/>
    <mergeCell ref="AP245:AQ245"/>
    <mergeCell ref="AS245:AU245"/>
    <mergeCell ref="AZ245:BA245"/>
    <mergeCell ref="BC245:BE245"/>
    <mergeCell ref="BJ245:BK245"/>
    <mergeCell ref="BM245:BO245"/>
    <mergeCell ref="BT245:BU245"/>
    <mergeCell ref="BW245:BY245"/>
    <mergeCell ref="CD245:CE245"/>
    <mergeCell ref="CG245:CI245"/>
    <mergeCell ref="CN245:CO245"/>
    <mergeCell ref="CQ245:CS245"/>
    <mergeCell ref="CX245:CY245"/>
    <mergeCell ref="DA245:DC245"/>
    <mergeCell ref="DH245:DI245"/>
    <mergeCell ref="DK245:DM245"/>
    <mergeCell ref="DR245:DS245"/>
    <mergeCell ref="DU245:DW245"/>
    <mergeCell ref="EB245:EC245"/>
    <mergeCell ref="EE245:EG245"/>
    <mergeCell ref="EL245:EM245"/>
    <mergeCell ref="EO245:EQ245"/>
    <mergeCell ref="EV245:EW245"/>
    <mergeCell ref="EY245:FA245"/>
    <mergeCell ref="B246:C246"/>
    <mergeCell ref="E246:G246"/>
    <mergeCell ref="L246:M246"/>
    <mergeCell ref="O246:Q246"/>
    <mergeCell ref="V246:W246"/>
    <mergeCell ref="Y246:AA246"/>
    <mergeCell ref="AF246:AG246"/>
    <mergeCell ref="AI246:AK246"/>
    <mergeCell ref="AP246:AQ246"/>
    <mergeCell ref="AS246:AU246"/>
    <mergeCell ref="AZ246:BA246"/>
    <mergeCell ref="BC246:BE246"/>
    <mergeCell ref="BJ246:BK246"/>
    <mergeCell ref="BM246:BO246"/>
    <mergeCell ref="BT246:BU246"/>
    <mergeCell ref="BW246:BY246"/>
    <mergeCell ref="CD246:CE246"/>
    <mergeCell ref="CG246:CI246"/>
    <mergeCell ref="CN246:CO246"/>
    <mergeCell ref="CQ246:CS246"/>
    <mergeCell ref="CX246:CY246"/>
    <mergeCell ref="DA246:DC246"/>
    <mergeCell ref="DH246:DI246"/>
    <mergeCell ref="DK246:DM246"/>
    <mergeCell ref="DR246:DS246"/>
    <mergeCell ref="DU246:DW246"/>
    <mergeCell ref="EB246:EC246"/>
    <mergeCell ref="EE246:EG246"/>
    <mergeCell ref="EL246:EM246"/>
    <mergeCell ref="EO246:EQ246"/>
    <mergeCell ref="EV246:EW246"/>
    <mergeCell ref="EY246:FA246"/>
    <mergeCell ref="B247:C247"/>
    <mergeCell ref="E247:G247"/>
    <mergeCell ref="L247:M247"/>
    <mergeCell ref="O247:Q247"/>
    <mergeCell ref="V247:W247"/>
    <mergeCell ref="Y247:AA247"/>
    <mergeCell ref="AF247:AG247"/>
    <mergeCell ref="AI247:AK247"/>
    <mergeCell ref="AP247:AQ247"/>
    <mergeCell ref="AS247:AU247"/>
    <mergeCell ref="AZ247:BA247"/>
    <mergeCell ref="BC247:BE247"/>
    <mergeCell ref="BJ247:BK247"/>
    <mergeCell ref="BM247:BO247"/>
    <mergeCell ref="BT247:BU247"/>
    <mergeCell ref="BW247:BY247"/>
    <mergeCell ref="CD247:CE247"/>
    <mergeCell ref="CG247:CI247"/>
    <mergeCell ref="CN247:CO247"/>
    <mergeCell ref="CQ247:CS247"/>
    <mergeCell ref="CX247:CY247"/>
    <mergeCell ref="DA247:DC247"/>
    <mergeCell ref="DH247:DI247"/>
    <mergeCell ref="DK247:DM247"/>
    <mergeCell ref="DR247:DS247"/>
    <mergeCell ref="DU247:DW247"/>
    <mergeCell ref="EB247:EC247"/>
    <mergeCell ref="EE247:EG247"/>
    <mergeCell ref="EL247:EM247"/>
    <mergeCell ref="EO247:EQ247"/>
    <mergeCell ref="EV247:EW247"/>
    <mergeCell ref="EY247:FA247"/>
    <mergeCell ref="B248:C248"/>
    <mergeCell ref="E248:G248"/>
    <mergeCell ref="L248:M248"/>
    <mergeCell ref="O248:Q248"/>
    <mergeCell ref="V248:W248"/>
    <mergeCell ref="Y248:AA248"/>
    <mergeCell ref="AF248:AG248"/>
    <mergeCell ref="AI248:AK248"/>
    <mergeCell ref="AP248:AQ248"/>
    <mergeCell ref="AS248:AU248"/>
    <mergeCell ref="AZ248:BA248"/>
    <mergeCell ref="BC248:BE248"/>
    <mergeCell ref="BJ248:BK248"/>
    <mergeCell ref="BM248:BO248"/>
    <mergeCell ref="BT248:BU248"/>
    <mergeCell ref="BW248:BY248"/>
    <mergeCell ref="CD248:CE248"/>
    <mergeCell ref="CG248:CI248"/>
    <mergeCell ref="CN248:CO248"/>
    <mergeCell ref="CQ248:CS248"/>
    <mergeCell ref="CX248:CY248"/>
    <mergeCell ref="DA248:DC248"/>
    <mergeCell ref="DH248:DI248"/>
    <mergeCell ref="DK248:DM248"/>
    <mergeCell ref="DR248:DS248"/>
    <mergeCell ref="DU248:DW248"/>
    <mergeCell ref="EB248:EC248"/>
    <mergeCell ref="EE248:EG248"/>
    <mergeCell ref="EL248:EM248"/>
    <mergeCell ref="EO248:EQ248"/>
    <mergeCell ref="EV248:EW248"/>
    <mergeCell ref="EY248:FA248"/>
    <mergeCell ref="B249:C249"/>
    <mergeCell ref="E249:G249"/>
    <mergeCell ref="L249:M249"/>
    <mergeCell ref="O249:Q249"/>
    <mergeCell ref="V249:W249"/>
    <mergeCell ref="Y249:AA249"/>
    <mergeCell ref="AF249:AG249"/>
    <mergeCell ref="AI249:AK249"/>
    <mergeCell ref="AP249:AQ249"/>
    <mergeCell ref="AS249:AU249"/>
    <mergeCell ref="AZ249:BA249"/>
    <mergeCell ref="BC249:BE249"/>
    <mergeCell ref="BJ249:BK249"/>
    <mergeCell ref="BM249:BO249"/>
    <mergeCell ref="BT249:BU249"/>
    <mergeCell ref="BW249:BY249"/>
    <mergeCell ref="CD249:CE249"/>
    <mergeCell ref="CG249:CI249"/>
    <mergeCell ref="CN249:CO249"/>
    <mergeCell ref="CQ249:CS249"/>
    <mergeCell ref="CX249:CY249"/>
    <mergeCell ref="DA249:DC249"/>
    <mergeCell ref="DH249:DI249"/>
    <mergeCell ref="DK249:DM249"/>
    <mergeCell ref="DR249:DS249"/>
    <mergeCell ref="DU249:DW249"/>
    <mergeCell ref="EB249:EC249"/>
    <mergeCell ref="EE249:EG249"/>
    <mergeCell ref="EL249:EM249"/>
    <mergeCell ref="EO249:EQ249"/>
    <mergeCell ref="EV249:EW249"/>
    <mergeCell ref="EY249:FA249"/>
    <mergeCell ref="B250:C250"/>
    <mergeCell ref="E250:G250"/>
    <mergeCell ref="L250:M250"/>
    <mergeCell ref="O250:Q250"/>
    <mergeCell ref="V250:W250"/>
    <mergeCell ref="Y250:AA250"/>
    <mergeCell ref="AF250:AG250"/>
    <mergeCell ref="AI250:AK250"/>
    <mergeCell ref="AP250:AQ250"/>
    <mergeCell ref="AS250:AU250"/>
    <mergeCell ref="AZ250:BA250"/>
    <mergeCell ref="BC250:BE250"/>
    <mergeCell ref="BJ250:BK250"/>
    <mergeCell ref="BM250:BO250"/>
    <mergeCell ref="BT250:BU250"/>
    <mergeCell ref="BW250:BY250"/>
    <mergeCell ref="CD250:CE250"/>
    <mergeCell ref="CG250:CI250"/>
    <mergeCell ref="CN250:CO250"/>
    <mergeCell ref="CQ250:CS250"/>
    <mergeCell ref="CX250:CY250"/>
    <mergeCell ref="DA250:DC250"/>
    <mergeCell ref="DH250:DI250"/>
    <mergeCell ref="DK250:DM250"/>
    <mergeCell ref="DR250:DS250"/>
    <mergeCell ref="DU250:DW250"/>
    <mergeCell ref="EB250:EC250"/>
    <mergeCell ref="EE250:EG250"/>
    <mergeCell ref="EL250:EM250"/>
    <mergeCell ref="EO250:EQ250"/>
    <mergeCell ref="EV250:EW250"/>
    <mergeCell ref="EY250:FA250"/>
    <mergeCell ref="B251:C251"/>
    <mergeCell ref="E251:G251"/>
    <mergeCell ref="L251:M251"/>
    <mergeCell ref="O251:Q251"/>
    <mergeCell ref="V251:W251"/>
    <mergeCell ref="Y251:AA251"/>
    <mergeCell ref="AF251:AG251"/>
    <mergeCell ref="AI251:AK251"/>
    <mergeCell ref="AP251:AQ251"/>
    <mergeCell ref="AS251:AU251"/>
    <mergeCell ref="AZ251:BA251"/>
    <mergeCell ref="BC251:BE251"/>
    <mergeCell ref="BJ251:BK251"/>
    <mergeCell ref="BM251:BO251"/>
    <mergeCell ref="BT251:BU251"/>
    <mergeCell ref="BW251:BY251"/>
    <mergeCell ref="CD251:CE251"/>
    <mergeCell ref="CG251:CI251"/>
    <mergeCell ref="CN251:CO251"/>
    <mergeCell ref="CQ251:CS251"/>
    <mergeCell ref="CX251:CY251"/>
    <mergeCell ref="DA251:DC251"/>
    <mergeCell ref="DH251:DI251"/>
    <mergeCell ref="DK251:DM251"/>
    <mergeCell ref="DR251:DS251"/>
    <mergeCell ref="DU251:DW251"/>
    <mergeCell ref="EB251:EC251"/>
    <mergeCell ref="EE251:EG251"/>
    <mergeCell ref="EL251:EM251"/>
    <mergeCell ref="EO251:EQ251"/>
    <mergeCell ref="EV251:EW251"/>
    <mergeCell ref="EY251:FA251"/>
    <mergeCell ref="B252:C252"/>
    <mergeCell ref="E252:G252"/>
    <mergeCell ref="L252:M252"/>
    <mergeCell ref="O252:Q252"/>
    <mergeCell ref="V252:W252"/>
    <mergeCell ref="Y252:AA252"/>
    <mergeCell ref="AF252:AG252"/>
    <mergeCell ref="AI252:AK252"/>
    <mergeCell ref="AP252:AQ252"/>
    <mergeCell ref="AS252:AU252"/>
    <mergeCell ref="AZ252:BA252"/>
    <mergeCell ref="BC252:BE252"/>
    <mergeCell ref="BJ252:BK252"/>
    <mergeCell ref="BM252:BO252"/>
    <mergeCell ref="BT252:BU252"/>
    <mergeCell ref="BW252:BY252"/>
    <mergeCell ref="CD252:CE252"/>
    <mergeCell ref="CG252:CI252"/>
    <mergeCell ref="CN252:CO252"/>
    <mergeCell ref="CQ252:CS252"/>
    <mergeCell ref="CX252:CY252"/>
    <mergeCell ref="DA252:DC252"/>
    <mergeCell ref="DH252:DI252"/>
    <mergeCell ref="DK252:DM252"/>
    <mergeCell ref="DR252:DS252"/>
    <mergeCell ref="DU252:DW252"/>
    <mergeCell ref="EB252:EC252"/>
    <mergeCell ref="EE252:EG252"/>
    <mergeCell ref="EL252:EM252"/>
    <mergeCell ref="EO252:EQ252"/>
    <mergeCell ref="EV252:EW252"/>
    <mergeCell ref="EY252:FA252"/>
    <mergeCell ref="B253:C253"/>
    <mergeCell ref="E253:G253"/>
    <mergeCell ref="L253:M253"/>
    <mergeCell ref="O253:Q253"/>
    <mergeCell ref="V253:W253"/>
    <mergeCell ref="Y253:AA253"/>
    <mergeCell ref="AF253:AG253"/>
    <mergeCell ref="AI253:AK253"/>
    <mergeCell ref="AP253:AQ253"/>
    <mergeCell ref="AS253:AU253"/>
    <mergeCell ref="AZ253:BA253"/>
    <mergeCell ref="BC253:BE253"/>
    <mergeCell ref="BJ253:BK253"/>
    <mergeCell ref="BM253:BO253"/>
    <mergeCell ref="BT253:BU253"/>
    <mergeCell ref="BW253:BY253"/>
    <mergeCell ref="CD253:CE253"/>
    <mergeCell ref="CG253:CI253"/>
    <mergeCell ref="CN253:CO253"/>
    <mergeCell ref="CQ253:CS253"/>
    <mergeCell ref="CX253:CY253"/>
    <mergeCell ref="DA253:DC253"/>
    <mergeCell ref="DH253:DI253"/>
    <mergeCell ref="DK253:DM253"/>
    <mergeCell ref="DR253:DS253"/>
    <mergeCell ref="DU253:DW253"/>
    <mergeCell ref="EB253:EC253"/>
    <mergeCell ref="EE253:EG253"/>
    <mergeCell ref="EL253:EM253"/>
    <mergeCell ref="EO253:EQ253"/>
    <mergeCell ref="EV253:EW253"/>
    <mergeCell ref="EY253:FA253"/>
    <mergeCell ref="B254:C254"/>
    <mergeCell ref="E254:G254"/>
    <mergeCell ref="L254:M254"/>
    <mergeCell ref="O254:Q254"/>
    <mergeCell ref="V254:W254"/>
    <mergeCell ref="Y254:AA254"/>
    <mergeCell ref="AF254:AG254"/>
    <mergeCell ref="AI254:AK254"/>
    <mergeCell ref="AP254:AQ254"/>
    <mergeCell ref="AS254:AU254"/>
    <mergeCell ref="AZ254:BA254"/>
    <mergeCell ref="BC254:BE254"/>
    <mergeCell ref="BJ254:BK254"/>
    <mergeCell ref="BM254:BO254"/>
    <mergeCell ref="BT254:BU254"/>
    <mergeCell ref="BW254:BY254"/>
    <mergeCell ref="CD254:CE254"/>
    <mergeCell ref="CG254:CI254"/>
    <mergeCell ref="CN254:CO254"/>
    <mergeCell ref="CQ254:CS254"/>
    <mergeCell ref="CX254:CY254"/>
    <mergeCell ref="DA254:DC254"/>
    <mergeCell ref="DH254:DI254"/>
    <mergeCell ref="DK254:DM254"/>
    <mergeCell ref="DR254:DS254"/>
    <mergeCell ref="DU254:DW254"/>
    <mergeCell ref="EB254:EC254"/>
    <mergeCell ref="EE254:EG254"/>
    <mergeCell ref="EL254:EM254"/>
    <mergeCell ref="EO254:EQ254"/>
    <mergeCell ref="EV254:EW254"/>
    <mergeCell ref="EY254:FA254"/>
    <mergeCell ref="B255:C255"/>
    <mergeCell ref="E255:G255"/>
    <mergeCell ref="L255:M255"/>
    <mergeCell ref="O255:Q255"/>
    <mergeCell ref="V255:W255"/>
    <mergeCell ref="Y255:AA255"/>
    <mergeCell ref="AF255:AG255"/>
    <mergeCell ref="AI255:AK255"/>
    <mergeCell ref="AP255:AQ255"/>
    <mergeCell ref="AS255:AU255"/>
    <mergeCell ref="AZ255:BA255"/>
    <mergeCell ref="BC255:BE255"/>
    <mergeCell ref="BJ255:BK255"/>
    <mergeCell ref="BM255:BO255"/>
    <mergeCell ref="BT255:BU255"/>
    <mergeCell ref="BW255:BY255"/>
    <mergeCell ref="CD255:CE255"/>
    <mergeCell ref="CG255:CI255"/>
    <mergeCell ref="CN255:CO255"/>
    <mergeCell ref="CQ255:CS255"/>
    <mergeCell ref="CX255:CY255"/>
    <mergeCell ref="DA255:DC255"/>
    <mergeCell ref="DH255:DI255"/>
    <mergeCell ref="DK255:DM255"/>
    <mergeCell ref="DR255:DS255"/>
    <mergeCell ref="DU255:DW255"/>
    <mergeCell ref="EB255:EC255"/>
    <mergeCell ref="EE255:EG255"/>
    <mergeCell ref="EL255:EM255"/>
    <mergeCell ref="EO255:EQ255"/>
    <mergeCell ref="EV255:EW255"/>
    <mergeCell ref="EY255:FA255"/>
    <mergeCell ref="B256:C256"/>
    <mergeCell ref="E256:G256"/>
    <mergeCell ref="L256:M256"/>
    <mergeCell ref="O256:Q256"/>
    <mergeCell ref="V256:W256"/>
    <mergeCell ref="Y256:AA256"/>
    <mergeCell ref="AF256:AG256"/>
    <mergeCell ref="AI256:AK256"/>
    <mergeCell ref="AP256:AQ256"/>
    <mergeCell ref="AS256:AU256"/>
    <mergeCell ref="AZ256:BA256"/>
    <mergeCell ref="BC256:BE256"/>
    <mergeCell ref="BJ256:BK256"/>
    <mergeCell ref="BM256:BO256"/>
    <mergeCell ref="BT256:BU256"/>
    <mergeCell ref="BW256:BY256"/>
    <mergeCell ref="CD256:CE256"/>
    <mergeCell ref="CG256:CI256"/>
    <mergeCell ref="CN256:CO256"/>
    <mergeCell ref="CQ256:CS256"/>
    <mergeCell ref="CX256:CY256"/>
    <mergeCell ref="DA256:DC256"/>
    <mergeCell ref="DH256:DI256"/>
    <mergeCell ref="DK256:DM256"/>
    <mergeCell ref="DR256:DS256"/>
    <mergeCell ref="DU256:DW256"/>
    <mergeCell ref="EB256:EC256"/>
    <mergeCell ref="EE256:EG256"/>
    <mergeCell ref="EL256:EM256"/>
    <mergeCell ref="EO256:EQ256"/>
    <mergeCell ref="EV256:EW256"/>
    <mergeCell ref="EY256:FA256"/>
    <mergeCell ref="B257:C257"/>
    <mergeCell ref="E257:G257"/>
    <mergeCell ref="L257:M257"/>
    <mergeCell ref="O257:Q257"/>
    <mergeCell ref="V257:W257"/>
    <mergeCell ref="Y257:AA257"/>
    <mergeCell ref="AF257:AG257"/>
    <mergeCell ref="AI257:AK257"/>
    <mergeCell ref="AP257:AQ257"/>
    <mergeCell ref="AS257:AU257"/>
    <mergeCell ref="AZ257:BA257"/>
    <mergeCell ref="BC257:BE257"/>
    <mergeCell ref="BJ257:BK257"/>
    <mergeCell ref="BM257:BO257"/>
    <mergeCell ref="BT257:BU257"/>
    <mergeCell ref="BW257:BY257"/>
    <mergeCell ref="CD257:CE257"/>
    <mergeCell ref="CG257:CI257"/>
    <mergeCell ref="CN257:CO257"/>
    <mergeCell ref="CQ257:CS257"/>
    <mergeCell ref="CX257:CY257"/>
    <mergeCell ref="DA257:DC257"/>
    <mergeCell ref="DH257:DI257"/>
    <mergeCell ref="DK257:DM257"/>
    <mergeCell ref="DR257:DS257"/>
    <mergeCell ref="DU257:DW257"/>
    <mergeCell ref="EB257:EC257"/>
    <mergeCell ref="EE257:EG257"/>
    <mergeCell ref="EL257:EM257"/>
    <mergeCell ref="EO257:EQ257"/>
    <mergeCell ref="EV257:EW257"/>
    <mergeCell ref="EY257:FA257"/>
    <mergeCell ref="B258:C258"/>
    <mergeCell ref="E258:G258"/>
    <mergeCell ref="L258:M258"/>
    <mergeCell ref="O258:Q258"/>
    <mergeCell ref="V258:W258"/>
    <mergeCell ref="Y258:AA258"/>
    <mergeCell ref="AF258:AG258"/>
    <mergeCell ref="AI258:AK258"/>
    <mergeCell ref="AP258:AQ258"/>
    <mergeCell ref="AS258:AU258"/>
    <mergeCell ref="AZ258:BA258"/>
    <mergeCell ref="BC258:BE258"/>
    <mergeCell ref="BJ258:BK258"/>
    <mergeCell ref="BM258:BO258"/>
    <mergeCell ref="BT258:BU258"/>
    <mergeCell ref="BW258:BY258"/>
    <mergeCell ref="CD258:CE258"/>
    <mergeCell ref="CG258:CI258"/>
    <mergeCell ref="CN258:CO258"/>
    <mergeCell ref="CQ258:CS258"/>
    <mergeCell ref="CX258:CY258"/>
    <mergeCell ref="DA258:DC258"/>
    <mergeCell ref="DH258:DI258"/>
    <mergeCell ref="DK258:DM258"/>
    <mergeCell ref="DR258:DS258"/>
    <mergeCell ref="DU258:DW258"/>
    <mergeCell ref="EB258:EC258"/>
    <mergeCell ref="EE258:EG258"/>
    <mergeCell ref="EL258:EM258"/>
    <mergeCell ref="EO258:EQ258"/>
    <mergeCell ref="EV258:EW258"/>
    <mergeCell ref="EY258:FA258"/>
    <mergeCell ref="B259:C259"/>
    <mergeCell ref="E259:G259"/>
    <mergeCell ref="L259:M259"/>
    <mergeCell ref="O259:Q259"/>
    <mergeCell ref="V259:W259"/>
    <mergeCell ref="Y259:AA259"/>
    <mergeCell ref="AF259:AG259"/>
    <mergeCell ref="AI259:AK259"/>
    <mergeCell ref="AP259:AQ259"/>
    <mergeCell ref="AS259:AU259"/>
    <mergeCell ref="AZ259:BA259"/>
    <mergeCell ref="BC259:BE259"/>
    <mergeCell ref="BJ259:BK259"/>
    <mergeCell ref="BM259:BO259"/>
    <mergeCell ref="BT259:BU259"/>
    <mergeCell ref="BW259:BY259"/>
    <mergeCell ref="CD259:CE259"/>
    <mergeCell ref="CG259:CI259"/>
    <mergeCell ref="CN259:CO259"/>
    <mergeCell ref="CQ259:CS259"/>
    <mergeCell ref="CX259:CY259"/>
    <mergeCell ref="DA259:DC259"/>
    <mergeCell ref="DH259:DI259"/>
    <mergeCell ref="DK259:DM259"/>
    <mergeCell ref="DR259:DS259"/>
    <mergeCell ref="DU259:DW259"/>
    <mergeCell ref="EB259:EC259"/>
    <mergeCell ref="EE259:EG259"/>
    <mergeCell ref="EL259:EM259"/>
    <mergeCell ref="EO259:EQ259"/>
    <mergeCell ref="EV259:EW259"/>
    <mergeCell ref="EY259:FA259"/>
    <mergeCell ref="B260:C260"/>
    <mergeCell ref="E260:G260"/>
    <mergeCell ref="L260:M260"/>
    <mergeCell ref="O260:Q260"/>
    <mergeCell ref="V260:W260"/>
    <mergeCell ref="Y260:AA260"/>
    <mergeCell ref="AF260:AG260"/>
    <mergeCell ref="AI260:AK260"/>
    <mergeCell ref="AP260:AQ260"/>
    <mergeCell ref="AS260:AU260"/>
    <mergeCell ref="AZ260:BA260"/>
    <mergeCell ref="BC260:BE260"/>
    <mergeCell ref="BJ260:BK260"/>
    <mergeCell ref="BM260:BO260"/>
    <mergeCell ref="BT260:BU260"/>
    <mergeCell ref="BW260:BY260"/>
    <mergeCell ref="CD260:CE260"/>
    <mergeCell ref="CG260:CI260"/>
    <mergeCell ref="CN260:CO260"/>
    <mergeCell ref="CQ260:CS260"/>
    <mergeCell ref="CX260:CY260"/>
    <mergeCell ref="DA260:DC260"/>
    <mergeCell ref="DH260:DI260"/>
    <mergeCell ref="DK260:DM260"/>
    <mergeCell ref="DR260:DS260"/>
    <mergeCell ref="DU260:DW260"/>
    <mergeCell ref="EB260:EC260"/>
    <mergeCell ref="EE260:EG260"/>
    <mergeCell ref="EL260:EM260"/>
    <mergeCell ref="EO260:EQ260"/>
    <mergeCell ref="EV260:EW260"/>
    <mergeCell ref="EY260:FA260"/>
    <mergeCell ref="B261:C261"/>
    <mergeCell ref="E261:G261"/>
    <mergeCell ref="L261:M261"/>
    <mergeCell ref="O261:Q261"/>
    <mergeCell ref="V261:W261"/>
    <mergeCell ref="Y261:AA261"/>
    <mergeCell ref="AF261:AG261"/>
    <mergeCell ref="AI261:AK261"/>
    <mergeCell ref="AP261:AQ261"/>
    <mergeCell ref="AS261:AU261"/>
    <mergeCell ref="AZ261:BA261"/>
    <mergeCell ref="BC261:BE261"/>
    <mergeCell ref="BJ261:BK261"/>
    <mergeCell ref="BM261:BO261"/>
    <mergeCell ref="BT261:BU261"/>
    <mergeCell ref="BW261:BY261"/>
    <mergeCell ref="CD261:CE261"/>
    <mergeCell ref="CG261:CI261"/>
    <mergeCell ref="CN261:CO261"/>
    <mergeCell ref="CQ261:CS261"/>
    <mergeCell ref="CX261:CY261"/>
    <mergeCell ref="DA261:DC261"/>
    <mergeCell ref="DH261:DI261"/>
    <mergeCell ref="DK261:DM261"/>
    <mergeCell ref="DR261:DS261"/>
    <mergeCell ref="DU261:DW261"/>
    <mergeCell ref="EB261:EC261"/>
    <mergeCell ref="EE261:EG261"/>
    <mergeCell ref="EL261:EM261"/>
    <mergeCell ref="EO261:EQ261"/>
    <mergeCell ref="EV261:EW261"/>
    <mergeCell ref="EY261:FA26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9.13671875" defaultRowHeight="21.95" zeroHeight="false" outlineLevelRow="0" outlineLevelCol="0"/>
  <cols>
    <col collapsed="false" customWidth="true" hidden="false" outlineLevel="0" max="1" min="1" style="38" width="3.14"/>
    <col collapsed="false" customWidth="false" hidden="false" outlineLevel="0" max="257" min="2" style="38" width="9.14"/>
  </cols>
  <sheetData>
    <row r="1" customFormat="false" ht="21.95" hidden="false" customHeight="true" outlineLevel="0" collapsed="false">
      <c r="B1" s="17" t="s">
        <v>781</v>
      </c>
      <c r="C1" s="17"/>
      <c r="D1" s="17"/>
      <c r="E1" s="17"/>
    </row>
    <row r="2" customFormat="false" ht="21.95" hidden="false" customHeight="true" outlineLevel="0" collapsed="false">
      <c r="B2" s="17"/>
      <c r="C2" s="17"/>
      <c r="D2" s="17"/>
      <c r="E2" s="17"/>
    </row>
  </sheetData>
  <mergeCells count="1">
    <mergeCell ref="B1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williams3</cp:lastModifiedBy>
  <dcterms:modified xsi:type="dcterms:W3CDTF">2011-03-03T03:55:54Z</dcterms:modified>
  <cp:revision>0</cp:revision>
  <dc:subject/>
  <dc:title/>
</cp:coreProperties>
</file>